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39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56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8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6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3.vml" ContentType="application/vnd.openxmlformats-officedocument.vmlDrawing"/>
  <Override PartName="/xl/drawings/drawing41.xml" ContentType="application/vnd.openxmlformats-officedocument.drawing+xml"/>
  <Override PartName="/xl/drawings/vmlDrawing4.vml" ContentType="application/vnd.openxmlformats-officedocument.vmlDrawing"/>
  <Override PartName="/xl/drawings/drawing61.xml" ContentType="application/vnd.openxmlformats-officedocument.drawing+xml"/>
  <Override PartName="/xl/drawings/drawing44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Список бизнес-единиц" sheetId="1" state="visible" r:id="rId2"/>
    <sheet name="Консолидация" sheetId="2" state="visible" r:id="rId3"/>
    <sheet name="ООО &quot;Комфорт&quot;" sheetId="3" state="visible" r:id="rId4"/>
    <sheet name="ООО &quot;Колесница&quot;" sheetId="4" state="visible" r:id="rId5"/>
    <sheet name="О Программе" sheetId="5" state="visible" r:id="rId6"/>
    <sheet name="БЕ_Копия" sheetId="6" state="hidden" r:id="rId7"/>
    <sheet name="Коды консолидации" sheetId="7" state="hidden" r:id="rId8"/>
    <sheet name="Строки для добавления" sheetId="8" state="hidden" r:id="rId9"/>
    <sheet name="Системные данные" sheetId="9" state="hidden" r:id="rId10"/>
    <sheet name="Включите макросы" sheetId="10" state="hidden" r:id="rId11"/>
  </sheets>
  <externalReferences>
    <externalReference r:id="rId12"/>
  </externalReferences>
  <definedNames>
    <definedName function="false" hidden="false" name="Версия" vbProcedure="false">'О Программе'!$B$41</definedName>
    <definedName function="false" hidden="false" name="ВыборДаНет" vbProcedure="false">'Системные данные'!$A$4:$A$5</definedName>
    <definedName function="false" hidden="false" name="ДатаВыпуска" vbProcedure="false">'О Программе'!$B$42</definedName>
    <definedName function="false" hidden="false" name="ДемоРежим" vbProcedure="false">'О Программе'!$B$44</definedName>
    <definedName function="false" hidden="false" name="ДлинаПериодаМоделирования" vbProcedure="false">'Список бизнес-единиц'!$D$5</definedName>
    <definedName function="false" hidden="false" name="ЕдИзмерения" vbProcedure="false">'Список бизнес-единиц'!$C$4</definedName>
    <definedName function="false" hidden="false" name="ЕдиницаИзмерения" vbProcedure="false">'[1]Общая информация'!$B$23</definedName>
    <definedName function="false" hidden="false" name="ЕдиницыИзмерения" vbProcedure="false">'Системные данные'!$A$17:$A$19</definedName>
    <definedName function="false" hidden="false" name="ЕдиницыИзмеренияКоэфф" vbProcedure="false">'Системные данные'!$A$17:$B$19</definedName>
    <definedName function="false" hidden="false" name="ЗащитаЯчеек" vbProcedure="false">'Список бизнес-единиц'!$C$18</definedName>
    <definedName function="false" hidden="false" name="ИмяКомпьютера" vbProcedure="false">'О Программе'!$B$46</definedName>
    <definedName function="false" hidden="false" name="КоэффициентЕдИзмерения" vbProcedure="false">'Список бизнес-единиц'!$D$4</definedName>
    <definedName function="false" hidden="false" name="НомерСборки" vbProcedure="false">'О Программе'!$B$43</definedName>
    <definedName function="false" hidden="false" name="НомерЭлАмортизация" vbProcedure="false">'Строки для добавления'!$B$43</definedName>
    <definedName function="false" hidden="false" name="НомерЭлДоходы" vbProcedure="false">'Строки для добавления'!$B$3</definedName>
    <definedName function="false" hidden="false" name="НомерЭлДоходыОсн_Внешн" vbProcedure="false">'Строки для добавления'!$B$3</definedName>
    <definedName function="false" hidden="false" name="НомерЭлДоходыОсн_Внутр" vbProcedure="false">'Строки для добавления'!$B$4</definedName>
    <definedName function="false" hidden="false" name="НомерЭлНалоговыеВыплаты" vbProcedure="false">'Строки для добавления'!$B$55</definedName>
    <definedName function="false" hidden="false" name="НомерЭлОбщиеРасходы_Внешн" vbProcedure="false">'Строки для добавления'!$B$23</definedName>
    <definedName function="false" hidden="false" name="НомерЭлОбщиеРасходы_Внутр" vbProcedure="false">'Строки для добавления'!$B$24</definedName>
    <definedName function="false" hidden="false" name="НомерЭлПерсонал" vbProcedure="false">'Строки для добавления'!$B$49</definedName>
    <definedName function="false" hidden="false" name="НомерЭлПриобретениеОС_Внешн" vbProcedure="false">'Строки для добавления'!$B$61</definedName>
    <definedName function="false" hidden="false" name="НомерЭлПриобретениеОС_Внутр" vbProcedure="false">'Строки для добавления'!$B$62</definedName>
    <definedName function="false" hidden="false" name="НомерЭлПрочиеДоходы_Внешн" vbProcedure="false">'Строки для добавления'!$B$13</definedName>
    <definedName function="false" hidden="false" name="НомерЭлПрочиеДоходы_Внутр" vbProcedure="false">'Строки для добавления'!$B$14</definedName>
    <definedName function="false" hidden="false" name="НомерЭлПрочиеРасходы_Внешн" vbProcedure="false">'Строки для добавления'!$B$33</definedName>
    <definedName function="false" hidden="false" name="НомерЭлПрочиеРасходы_Внутр" vbProcedure="false">'Строки для добавления'!$B$34</definedName>
    <definedName function="false" hidden="false" name="ПериодМоделирования" vbProcedure="false">'Список бизнес-единиц'!$C$5</definedName>
    <definedName function="false" hidden="false" name="ПериодыМоделирования" vbProcedure="false">'Системные данные'!$A$23:$A$29</definedName>
    <definedName function="false" hidden="false" name="ПериодыМоделированияКоэфф" vbProcedure="false">'Системные данные'!$A$23:$B$29</definedName>
    <definedName function="false" hidden="false" name="ПериодыСумм" vbProcedure="false">'Системные данные'!$A$33:$A$40</definedName>
    <definedName function="false" hidden="false" name="ПериодыСуммКоэфф" vbProcedure="false">'Системные данные'!$A$33:$B$40</definedName>
    <definedName function="false" hidden="false" name="ПоследняяЯчейка" vbProcedure="false">'Системные данные'!$B$43</definedName>
    <definedName function="false" hidden="false" name="Сборка" vbProcedure="false">'О Программе'!$B$43</definedName>
    <definedName function="false" hidden="false" name="СистемаНалогообложения" vbProcedure="false">'Системные данные'!$A$9:$A$13</definedName>
    <definedName function="false" hidden="false" name="СистемаНалогообложенияПоКоду" vbProcedure="false">'Системные данные'!$B$9:$C$13</definedName>
    <definedName function="false" hidden="false" name="СистемаНалогообложенияСКодами" vbProcedure="false">'Системные данные'!$A$9:$B$13</definedName>
    <definedName function="false" hidden="false" name="СогласиеСЛицензией" vbProcedure="false">'О Программе'!$B$45</definedName>
    <definedName function="false" hidden="false" name="СтрокаСписка" vbProcedure="false">'Строки для добавления'!$72:$72</definedName>
    <definedName function="false" hidden="false" name="ЭлАмортизация" vbProcedure="false">'Строки для добавления'!$45:$45</definedName>
    <definedName function="false" hidden="false" name="ЭлДоходыОсн_Внешн" vbProcedure="false">'Строки для добавления'!$7:$7</definedName>
    <definedName function="false" hidden="false" name="ЭлДоходыОсн_Внутр" vbProcedure="false">'Строки для добавления'!$9:$9</definedName>
    <definedName function="false" hidden="false" name="ЭлНалоговыеВыплаты" vbProcedure="false">'Строки для добавления'!$57:$57</definedName>
    <definedName function="false" hidden="false" name="ЭлОбщиеРасходы_Внешн" vbProcedure="false">'Строки для добавления'!$27:$27</definedName>
    <definedName function="false" hidden="false" name="ЭлОбщиеРасходы_Внутр" vbProcedure="false">'Строки для добавления'!$29:$29</definedName>
    <definedName function="false" hidden="false" name="ЭлПерсонал" vbProcedure="false">'Строки для добавления'!$51:$51</definedName>
    <definedName function="false" hidden="false" name="ЭлПриобретениеОС_Внешн" vbProcedure="false">'Строки для добавления'!$66:$66</definedName>
    <definedName function="false" hidden="false" name="ЭлПриобретениеОС_Внутр" vbProcedure="false">'Строки для добавления'!$68:$68</definedName>
    <definedName function="false" hidden="false" name="ЭлПрочиеДоходы_Внешн" vbProcedure="false">'Строки для добавления'!$17:$17</definedName>
    <definedName function="false" hidden="false" name="ЭлПрочиеДоходы_Внутр" vbProcedure="false">'Строки для добавления'!$19:$19</definedName>
    <definedName function="false" hidden="false" name="ЭлПрочиеРасходы_Внешн" vbProcedure="false">'Строки для добавления'!$37:$37</definedName>
    <definedName function="false" hidden="false" name="ЭлПрочиеРасходы_Внутр" vbProcedure="false">'Строки для добавления'!$39:$39</definedName>
    <definedName function="false" hidden="false" localSheetId="0" name="Z_2DFC43CA_29C2_43A0_9A0D_140F61E4C810__wvu_Cols" vbProcedure="false">'Список бизнес-единиц'!$E:$E</definedName>
    <definedName function="false" hidden="false" localSheetId="0" name="Z_AC4FDD04_1798_4655_B58B_3EDCD02374FA__wvu_Cols" vbProcedure="false">'Список бизнес-единиц'!$E:$E</definedName>
    <definedName function="false" hidden="false" localSheetId="1" name="Z_2DFC43CA_29C2_43A0_9A0D_140F61E4C810__wvu_Cols" vbProcedure="false">Консолидация!$B:$H</definedName>
    <definedName function="false" hidden="false" localSheetId="1" name="Z_AC4FDD04_1798_4655_B58B_3EDCD02374FA__wvu_Cols" vbProcedure="false">Консолидация!$B:$H</definedName>
    <definedName function="false" hidden="false" localSheetId="2" name="Z_2DFC43CA_29C2_43A0_9A0D_140F61E4C810__wvu_Cols" vbProcedure="false">'ООО "Комфорт"'!$B:$H</definedName>
    <definedName function="false" hidden="false" localSheetId="2" name="Z_2DFC43CA_29C2_43A0_9A0D_140F61E4C810__wvu_Rows" vbProcedure="false">'ООО "Комфорт"'!$208:$249</definedName>
    <definedName function="false" hidden="false" localSheetId="2" name="Z_AC4FDD04_1798_4655_B58B_3EDCD02374FA__wvu_Cols" vbProcedure="false">'ООО "Комфорт"'!$B:$H</definedName>
    <definedName function="false" hidden="false" localSheetId="2" name="Z_AC4FDD04_1798_4655_B58B_3EDCD02374FA__wvu_Rows" vbProcedure="false">'ООО "Комфорт"'!$208:$249</definedName>
    <definedName function="false" hidden="false" localSheetId="3" name="Z_2DFC43CA_29C2_43A0_9A0D_140F61E4C810__wvu_Cols" vbProcedure="false">'ООО "Колесница"'!$B:$H</definedName>
    <definedName function="false" hidden="false" localSheetId="3" name="Z_2DFC43CA_29C2_43A0_9A0D_140F61E4C810__wvu_Rows" vbProcedure="false">'ООО "Колесница"'!$202:$243</definedName>
    <definedName function="false" hidden="false" localSheetId="3" name="Z_AC4FDD04_1798_4655_B58B_3EDCD02374FA__wvu_Cols" vbProcedure="false">'ООО "Колесница"'!$B:$H</definedName>
    <definedName function="false" hidden="false" localSheetId="3" name="Z_AC4FDD04_1798_4655_B58B_3EDCD02374FA__wvu_Rows" vbProcedure="false">'ООО "Колесница"'!$202:$243</definedName>
    <definedName function="false" hidden="false" localSheetId="5" name="Z_2DFC43CA_29C2_43A0_9A0D_140F61E4C810__wvu_Cols" vbProcedure="false">БЕ_Копия!$B:$H</definedName>
    <definedName function="false" hidden="false" localSheetId="5" name="Z_2DFC43CA_29C2_43A0_9A0D_140F61E4C810__wvu_Rows" vbProcedure="false">БЕ_Копия!$183:$224</definedName>
    <definedName function="false" hidden="false" localSheetId="5" name="Z_AC4FDD04_1798_4655_B58B_3EDCD02374FA__wvu_Cols" vbProcedure="false">БЕ_Копия!$B:$H</definedName>
    <definedName function="false" hidden="false" localSheetId="5" name="Z_AC4FDD04_1798_4655_B58B_3EDCD02374FA__wvu_Rows" vbProcedure="false">БЕ_Копия!$183: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1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4</xdr:colOff>
                <xdr:row>56</xdr:row>
                <xdr:rowOff>15</xdr:rowOff>
              </xdr:from>
              <xdr:to>
                <xdr:col>16</xdr:col>
                <xdr:colOff>91</xdr:colOff>
                <xdr:row>68</xdr:row>
                <xdr:rowOff>5</xdr:rowOff>
              </xdr:to>
            </anchor>
          </commentPr>
        </mc:Choice>
        <mc:Fallback/>
      </mc:AlternateContent>
    </comment>
    <comment ref="H273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58</xdr:row>
                <xdr:rowOff>17</xdr:rowOff>
              </xdr:from>
              <xdr:to>
                <xdr:col>9</xdr:col>
                <xdr:colOff>63</xdr:colOff>
                <xdr:row>468</xdr:row>
                <xdr:rowOff>6</xdr:rowOff>
              </xdr:to>
            </anchor>
          </commentPr>
        </mc:Choice>
        <mc:Fallback/>
      </mc:AlternateContent>
    </comment>
    <comment ref="H296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69</xdr:row>
                <xdr:rowOff>5</xdr:rowOff>
              </xdr:from>
              <xdr:to>
                <xdr:col>9</xdr:col>
                <xdr:colOff>63</xdr:colOff>
                <xdr:row>431</xdr:row>
                <xdr:rowOff>13</xdr:rowOff>
              </xdr:to>
            </anchor>
          </commentPr>
        </mc:Choice>
        <mc:Fallback/>
      </mc:AlternateContent>
    </comment>
    <comment ref="H316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435</xdr:row>
                <xdr:rowOff>6</xdr:rowOff>
              </xdr:from>
              <xdr:to>
                <xdr:col>9</xdr:col>
                <xdr:colOff>60</xdr:colOff>
                <xdr:row>450</xdr:row>
                <xdr:rowOff>5</xdr:rowOff>
              </xdr:to>
            </anchor>
          </commentPr>
        </mc:Choice>
        <mc:Fallback/>
      </mc:AlternateContent>
    </comment>
    <comment ref="H335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46</xdr:colOff>
                <xdr:row>369</xdr:row>
                <xdr:rowOff>8</xdr:rowOff>
              </xdr:from>
              <xdr:to>
                <xdr:col>17</xdr:col>
                <xdr:colOff>128</xdr:colOff>
                <xdr:row>422</xdr:row>
                <xdr:rowOff>15</xdr:rowOff>
              </xdr:to>
            </anchor>
          </commentPr>
        </mc:Choice>
        <mc:Fallback/>
      </mc:AlternateContent>
    </comment>
    <comment ref="J259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8</xdr:colOff>
                <xdr:row>332</xdr:row>
                <xdr:rowOff>14</xdr:rowOff>
              </xdr:from>
              <xdr:to>
                <xdr:col>8</xdr:col>
                <xdr:colOff>50</xdr:colOff>
                <xdr:row>467</xdr:row>
                <xdr:rowOff>13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0"/>
            <charset val="204"/>
          </rPr>
          <t xml:space="preserve">Для удобства пользования модели выручку по каждой отдельной позиции можно расчитывать учитывая множество факторов. Для этого отведены колонки пользователя (см. правее, начиная с столбца R).
Здесь пользователь устанавливает любые параметры из которых складывается выручка. Сейчас установлено три параметра из которых складывается выручка по основному виду деятельности (количество недель в году, количество продаж в неделю и стоимость одной еденицы продукции). В данном случае все эти параметры просто перемножаю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4</xdr:row>
                <xdr:rowOff>7</xdr:rowOff>
              </xdr:from>
              <xdr:to>
                <xdr:col>14</xdr:col>
                <xdr:colOff>63</xdr:colOff>
                <xdr:row>17</xdr:row>
                <xdr:rowOff>14</xdr:rowOff>
              </xdr:to>
            </anchor>
          </commentPr>
        </mc:Choice>
        <mc:Fallback/>
      </mc:AlternateContent>
    </comment>
    <comment ref="K61" authorId="0">
      <text>
        <r>
          <rPr>
            <sz val="8"/>
            <color rgb="FF000000"/>
            <rFont val="Tahoma"/>
            <family val="0"/>
            <charset val="204"/>
          </rPr>
          <t xml:space="preserve">Расходы по каждой отдельной позиции также можно расчитывать учитывая множество факторов. Для этого отведены колонки пользователя (см. правее, начиная с столбца Q).
Здесь пользователь устанавливает любые параметры из которых складывается расходы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9</xdr:row>
                <xdr:rowOff>2</xdr:rowOff>
              </xdr:from>
              <xdr:to>
                <xdr:col>13</xdr:col>
                <xdr:colOff>67</xdr:colOff>
                <xdr:row>60</xdr:row>
                <xdr:rowOff>59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6</xdr:row>
                <xdr:rowOff>14</xdr:rowOff>
              </xdr:from>
              <xdr:to>
                <xdr:col>14</xdr:col>
                <xdr:colOff>112</xdr:colOff>
                <xdr:row>41</xdr:row>
                <xdr:rowOff>11</xdr:rowOff>
              </xdr:to>
            </anchor>
          </commentPr>
        </mc:Choice>
        <mc:Fallback/>
      </mc:AlternateContent>
    </comment>
    <comment ref="L40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1</xdr:row>
                <xdr:rowOff>6</xdr:rowOff>
              </xdr:from>
              <xdr:to>
                <xdr:col>13</xdr:col>
                <xdr:colOff>100</xdr:colOff>
                <xdr:row>75</xdr:row>
                <xdr:rowOff>1</xdr:rowOff>
              </xdr:to>
            </anchor>
          </commentPr>
        </mc:Choice>
        <mc:Fallback/>
      </mc:AlternateContent>
    </comment>
    <comment ref="L61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9</xdr:row>
                <xdr:rowOff>11</xdr:rowOff>
              </xdr:from>
              <xdr:to>
                <xdr:col>13</xdr:col>
                <xdr:colOff>100</xdr:colOff>
                <xdr:row>68</xdr:row>
                <xdr:rowOff>11</xdr:rowOff>
              </xdr:to>
            </anchor>
          </commentPr>
        </mc:Choice>
        <mc:Fallback/>
      </mc:AlternateContent>
    </comment>
    <comment ref="L92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80</xdr:row>
                <xdr:rowOff>5</xdr:rowOff>
              </xdr:from>
              <xdr:to>
                <xdr:col>13</xdr:col>
                <xdr:colOff>100</xdr:colOff>
                <xdr:row>88</xdr:row>
                <xdr:rowOff>5</xdr:rowOff>
              </xdr:to>
            </anchor>
          </commentPr>
        </mc:Choice>
        <mc:Fallback/>
      </mc:AlternateContent>
    </comment>
    <comment ref="U16" authorId="0">
      <text>
        <r>
          <rPr>
            <sz val="8"/>
            <color rgb="FF000000"/>
            <rFont val="Tahoma"/>
            <family val="0"/>
            <charset val="204"/>
          </rPr>
          <t xml:space="preserve">
Здесь пользователь устанавливает любые параметры из которых складывается выручка. Сейчас установлено три параметра из которых складывается выручка по основному виду деятельност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7</xdr:colOff>
                <xdr:row>14</xdr:row>
                <xdr:rowOff>32</xdr:rowOff>
              </xdr:from>
              <xdr:to>
                <xdr:col>21</xdr:col>
                <xdr:colOff>-67</xdr:colOff>
                <xdr:row>1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3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43</xdr:colOff>
                <xdr:row>60</xdr:row>
                <xdr:rowOff>1</xdr:rowOff>
              </xdr:from>
              <xdr:to>
                <xdr:col>17</xdr:col>
                <xdr:colOff>67</xdr:colOff>
                <xdr:row>70</xdr:row>
                <xdr:rowOff>14</xdr:rowOff>
              </xdr:to>
            </anchor>
          </commentPr>
        </mc:Choice>
        <mc:Fallback/>
      </mc:AlternateContent>
    </comment>
    <comment ref="H267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3</xdr:colOff>
                <xdr:row>355</xdr:row>
                <xdr:rowOff>16</xdr:rowOff>
              </xdr:from>
              <xdr:to>
                <xdr:col>10</xdr:col>
                <xdr:colOff>35</xdr:colOff>
                <xdr:row>465</xdr:row>
                <xdr:rowOff>6</xdr:rowOff>
              </xdr:to>
            </anchor>
          </commentPr>
        </mc:Choice>
        <mc:Fallback/>
      </mc:AlternateContent>
    </comment>
    <comment ref="H290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3</xdr:colOff>
                <xdr:row>366</xdr:row>
                <xdr:rowOff>4</xdr:rowOff>
              </xdr:from>
              <xdr:to>
                <xdr:col>10</xdr:col>
                <xdr:colOff>35</xdr:colOff>
                <xdr:row>428</xdr:row>
                <xdr:rowOff>13</xdr:rowOff>
              </xdr:to>
            </anchor>
          </commentPr>
        </mc:Choice>
        <mc:Fallback/>
      </mc:AlternateContent>
    </comment>
    <comment ref="H310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3</xdr:colOff>
                <xdr:row>432</xdr:row>
                <xdr:rowOff>6</xdr:rowOff>
              </xdr:from>
              <xdr:to>
                <xdr:col>10</xdr:col>
                <xdr:colOff>33</xdr:colOff>
                <xdr:row>447</xdr:row>
                <xdr:rowOff>4</xdr:rowOff>
              </xdr:to>
            </anchor>
          </commentPr>
        </mc:Choice>
        <mc:Fallback/>
      </mc:AlternateContent>
    </comment>
    <comment ref="H329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1</xdr:colOff>
                <xdr:row>366</xdr:row>
                <xdr:rowOff>8</xdr:rowOff>
              </xdr:from>
              <xdr:to>
                <xdr:col>18</xdr:col>
                <xdr:colOff>93</xdr:colOff>
                <xdr:row>419</xdr:row>
                <xdr:rowOff>15</xdr:rowOff>
              </xdr:to>
            </anchor>
          </commentPr>
        </mc:Choice>
        <mc:Fallback/>
      </mc:AlternateContent>
    </comment>
    <comment ref="J253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9</xdr:colOff>
                <xdr:row>328</xdr:row>
                <xdr:rowOff>15</xdr:rowOff>
              </xdr:from>
              <xdr:to>
                <xdr:col>9</xdr:col>
                <xdr:colOff>9</xdr:colOff>
                <xdr:row>464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7</xdr:row>
                <xdr:rowOff>1</xdr:rowOff>
              </xdr:from>
              <xdr:to>
                <xdr:col>15</xdr:col>
                <xdr:colOff>80</xdr:colOff>
                <xdr:row>42</xdr:row>
                <xdr:rowOff>18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44</xdr:row>
                <xdr:rowOff>11</xdr:rowOff>
              </xdr:from>
              <xdr:to>
                <xdr:col>14</xdr:col>
                <xdr:colOff>94</xdr:colOff>
                <xdr:row>74</xdr:row>
                <xdr:rowOff>6</xdr:rowOff>
              </xdr:to>
            </anchor>
          </commentPr>
        </mc:Choice>
        <mc:Fallback/>
      </mc:AlternateContent>
    </comment>
    <comment ref="L63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3</xdr:row>
                <xdr:rowOff>0</xdr:rowOff>
              </xdr:from>
              <xdr:to>
                <xdr:col>14</xdr:col>
                <xdr:colOff>94</xdr:colOff>
                <xdr:row>69</xdr:row>
                <xdr:rowOff>2</xdr:rowOff>
              </xdr:to>
            </anchor>
          </commentPr>
        </mc:Choice>
        <mc:Fallback/>
      </mc:AlternateContent>
    </comment>
    <comment ref="L92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77</xdr:row>
                <xdr:rowOff>11</xdr:rowOff>
              </xdr:from>
              <xdr:to>
                <xdr:col>14</xdr:col>
                <xdr:colOff>94</xdr:colOff>
                <xdr:row>8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7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4</xdr:colOff>
                <xdr:row>52</xdr:row>
                <xdr:rowOff>4</xdr:rowOff>
              </xdr:from>
              <xdr:to>
                <xdr:col>16</xdr:col>
                <xdr:colOff>91</xdr:colOff>
                <xdr:row>65</xdr:row>
                <xdr:rowOff>3</xdr:rowOff>
              </xdr:to>
            </anchor>
          </commentPr>
        </mc:Choice>
        <mc:Fallback/>
      </mc:AlternateContent>
    </comment>
    <comment ref="H248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31</xdr:row>
                <xdr:rowOff>5</xdr:rowOff>
              </xdr:from>
              <xdr:to>
                <xdr:col>9</xdr:col>
                <xdr:colOff>63</xdr:colOff>
                <xdr:row>440</xdr:row>
                <xdr:rowOff>11</xdr:rowOff>
              </xdr:to>
            </anchor>
          </commentPr>
        </mc:Choice>
        <mc:Fallback/>
      </mc:AlternateContent>
    </comment>
    <comment ref="H271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41</xdr:row>
                <xdr:rowOff>10</xdr:rowOff>
              </xdr:from>
              <xdr:to>
                <xdr:col>9</xdr:col>
                <xdr:colOff>63</xdr:colOff>
                <xdr:row>404</xdr:row>
                <xdr:rowOff>1</xdr:rowOff>
              </xdr:to>
            </anchor>
          </commentPr>
        </mc:Choice>
        <mc:Fallback/>
      </mc:AlternateContent>
    </comment>
    <comment ref="H291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407</xdr:row>
                <xdr:rowOff>11</xdr:rowOff>
              </xdr:from>
              <xdr:to>
                <xdr:col>9</xdr:col>
                <xdr:colOff>60</xdr:colOff>
                <xdr:row>422</xdr:row>
                <xdr:rowOff>10</xdr:rowOff>
              </xdr:to>
            </anchor>
          </commentPr>
        </mc:Choice>
        <mc:Fallback/>
      </mc:AlternateContent>
    </comment>
    <comment ref="H310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46</xdr:colOff>
                <xdr:row>341</xdr:row>
                <xdr:rowOff>15</xdr:rowOff>
              </xdr:from>
              <xdr:to>
                <xdr:col>17</xdr:col>
                <xdr:colOff>128</xdr:colOff>
                <xdr:row>395</xdr:row>
                <xdr:rowOff>4</xdr:rowOff>
              </xdr:to>
            </anchor>
          </commentPr>
        </mc:Choice>
        <mc:Fallback/>
      </mc:AlternateContent>
    </comment>
    <comment ref="J234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8</xdr:colOff>
                <xdr:row>303</xdr:row>
                <xdr:rowOff>5</xdr:rowOff>
              </xdr:from>
              <xdr:to>
                <xdr:col>8</xdr:col>
                <xdr:colOff>50</xdr:colOff>
                <xdr:row>434</xdr:row>
                <xdr:rowOff>14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7</xdr:row>
                <xdr:rowOff>10</xdr:rowOff>
              </xdr:from>
              <xdr:to>
                <xdr:col>14</xdr:col>
                <xdr:colOff>112</xdr:colOff>
                <xdr:row>43</xdr:row>
                <xdr:rowOff>11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39</xdr:row>
                <xdr:rowOff>11</xdr:rowOff>
              </xdr:from>
              <xdr:to>
                <xdr:col>13</xdr:col>
                <xdr:colOff>100</xdr:colOff>
                <xdr:row>73</xdr:row>
                <xdr:rowOff>1</xdr:rowOff>
              </xdr:to>
            </anchor>
          </commentPr>
        </mc:Choice>
        <mc:Fallback/>
      </mc:AlternateContent>
    </comment>
    <comment ref="L57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47</xdr:row>
                <xdr:rowOff>13</xdr:rowOff>
              </xdr:from>
              <xdr:to>
                <xdr:col>13</xdr:col>
                <xdr:colOff>100</xdr:colOff>
                <xdr:row>66</xdr:row>
                <xdr:rowOff>11</xdr:rowOff>
              </xdr:to>
            </anchor>
          </commentPr>
        </mc:Choice>
        <mc:Fallback/>
      </mc:AlternateContent>
    </comment>
    <comment ref="L80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70</xdr:row>
                <xdr:rowOff>5</xdr:rowOff>
              </xdr:from>
              <xdr:to>
                <xdr:col>13</xdr:col>
                <xdr:colOff>100</xdr:colOff>
                <xdr:row>7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16" uniqueCount="605">
  <si>
    <r>
      <rPr>
        <b val="true"/>
        <sz val="20"/>
        <color rgb="FFFF0000"/>
        <rFont val="Arial Cyr"/>
        <family val="0"/>
        <charset val="204"/>
      </rPr>
      <t xml:space="preserve">ФМ</t>
    </r>
    <r>
      <rPr>
        <b val="true"/>
        <sz val="20"/>
        <rFont val="Arial Cyr"/>
        <family val="0"/>
        <charset val="204"/>
      </rPr>
      <t xml:space="preserve">Холдинг</t>
    </r>
  </si>
  <si>
    <t xml:space="preserve">Настройки расчета и отображения</t>
  </si>
  <si>
    <t xml:space="preserve">Единица измерения</t>
  </si>
  <si>
    <t xml:space="preserve">тыс. руб.</t>
  </si>
  <si>
    <t xml:space="preserve">Период моделирования</t>
  </si>
  <si>
    <t xml:space="preserve">год</t>
  </si>
  <si>
    <t xml:space="preserve">Список бизнес-единиц</t>
  </si>
  <si>
    <t xml:space="preserve">н/п</t>
  </si>
  <si>
    <t xml:space="preserve">Название бизнес-единицы</t>
  </si>
  <si>
    <t xml:space="preserve">Описание</t>
  </si>
  <si>
    <t xml:space="preserve">Код бизнес-единицы</t>
  </si>
  <si>
    <t xml:space="preserve">ООО "Комфорт"</t>
  </si>
  <si>
    <t xml:space="preserve">Организация занимается розничной торговлей мебели</t>
  </si>
  <si>
    <t xml:space="preserve">ООО "Комфорт"40450,69552083330</t>
  </si>
  <si>
    <t xml:space="preserve">ООО "Колесница"</t>
  </si>
  <si>
    <t xml:space="preserve">Организация заниматся транспортировкой мебели ООО "Комфорт", а также оказывает транспортные услуги дргим организациям</t>
  </si>
  <si>
    <t xml:space="preserve">ООО "Колесница"40450,69568287040</t>
  </si>
  <si>
    <t xml:space="preserve">!Конец списка!</t>
  </si>
  <si>
    <t xml:space="preserve">Системные настройки</t>
  </si>
  <si>
    <t xml:space="preserve">Защита ячеек и листов</t>
  </si>
  <si>
    <t xml:space="preserve">Системная информация</t>
  </si>
  <si>
    <t xml:space="preserve">Защита ячеек (0 - выкл., 1 - вкл.)</t>
  </si>
  <si>
    <t xml:space="preserve">Консолидация бизнес-единиц</t>
  </si>
  <si>
    <t xml:space="preserve">По всей группе компаний</t>
  </si>
  <si>
    <t xml:space="preserve">ОТЧЕТЫ</t>
  </si>
  <si>
    <t xml:space="preserve">Прибыли и убытки</t>
  </si>
  <si>
    <t xml:space="preserve">Статья</t>
  </si>
  <si>
    <t xml:space="preserve">Код строки</t>
  </si>
  <si>
    <t xml:space="preserve">БЕ</t>
  </si>
  <si>
    <t xml:space="preserve">Проверка</t>
  </si>
  <si>
    <t xml:space="preserve">Выручка</t>
  </si>
  <si>
    <t xml:space="preserve">800.10.00</t>
  </si>
  <si>
    <t xml:space="preserve">Себестоимость</t>
  </si>
  <si>
    <t xml:space="preserve">800.20.00</t>
  </si>
  <si>
    <t xml:space="preserve">в т.ч.</t>
  </si>
  <si>
    <t xml:space="preserve">Расходы, относимые на себестоимость</t>
  </si>
  <si>
    <t xml:space="preserve">800.20.10</t>
  </si>
  <si>
    <t xml:space="preserve">Затраты на персонал (в т.ч. ЕСН)</t>
  </si>
  <si>
    <t xml:space="preserve">800.20.20</t>
  </si>
  <si>
    <t xml:space="preserve">Амортизация</t>
  </si>
  <si>
    <t xml:space="preserve">800.20.30</t>
  </si>
  <si>
    <t xml:space="preserve">Налог на имущество</t>
  </si>
  <si>
    <t xml:space="preserve">800.20.40</t>
  </si>
  <si>
    <t xml:space="preserve">Прибыль (убыток) от продаж</t>
  </si>
  <si>
    <t xml:space="preserve">800.30.00</t>
  </si>
  <si>
    <t xml:space="preserve">Прочие доходы</t>
  </si>
  <si>
    <t xml:space="preserve">800.40.00</t>
  </si>
  <si>
    <t xml:space="preserve">Прочие расходы</t>
  </si>
  <si>
    <t xml:space="preserve">800.50.00</t>
  </si>
  <si>
    <t xml:space="preserve">Другие налоговые выплаты</t>
  </si>
  <si>
    <t xml:space="preserve">800.60.00</t>
  </si>
  <si>
    <t xml:space="preserve">Прибыль до налогообложения</t>
  </si>
  <si>
    <t xml:space="preserve">800.70.00</t>
  </si>
  <si>
    <t xml:space="preserve">Налог на прибыль</t>
  </si>
  <si>
    <t xml:space="preserve">800.80.00</t>
  </si>
  <si>
    <t xml:space="preserve">Выплаты из прибыли</t>
  </si>
  <si>
    <t xml:space="preserve">800.90.00</t>
  </si>
  <si>
    <t xml:space="preserve">Чистая прибыль (убыток)</t>
  </si>
  <si>
    <t xml:space="preserve">800.100.00</t>
  </si>
  <si>
    <t xml:space="preserve">Показатели по фактическим данным (с учетом внутренних операций)</t>
  </si>
  <si>
    <t xml:space="preserve">Показатель</t>
  </si>
  <si>
    <t xml:space="preserve">Значение</t>
  </si>
  <si>
    <t xml:space="preserve">700.10.00</t>
  </si>
  <si>
    <t xml:space="preserve">700.20.00</t>
  </si>
  <si>
    <t xml:space="preserve">EBITDA</t>
  </si>
  <si>
    <t xml:space="preserve">700.30.00</t>
  </si>
  <si>
    <t xml:space="preserve">Рентабельность продаж</t>
  </si>
  <si>
    <t xml:space="preserve">700.40.00</t>
  </si>
  <si>
    <t xml:space="preserve">Рентабельность продаж по EBIТDA</t>
  </si>
  <si>
    <t xml:space="preserve">700.50.00</t>
  </si>
  <si>
    <t xml:space="preserve">700.60.00</t>
  </si>
  <si>
    <t xml:space="preserve">700.70.00</t>
  </si>
  <si>
    <t xml:space="preserve">Доля прямых налогов в выручке, %</t>
  </si>
  <si>
    <t xml:space="preserve">700.80.00</t>
  </si>
  <si>
    <t xml:space="preserve">Доля суммарных налоговых выплат в выручке, %</t>
  </si>
  <si>
    <t xml:space="preserve">700.90.00</t>
  </si>
  <si>
    <t xml:space="preserve">Показатели по внешним контрагентам (внутренние операции игнорируются)</t>
  </si>
  <si>
    <t xml:space="preserve">700.15.00</t>
  </si>
  <si>
    <t xml:space="preserve">700.25.00</t>
  </si>
  <si>
    <t xml:space="preserve">Рентабельность продаж по внешним контрагентам</t>
  </si>
  <si>
    <t xml:space="preserve">700.45.00</t>
  </si>
  <si>
    <t xml:space="preserve">700.85.00</t>
  </si>
  <si>
    <t xml:space="preserve">700.95.00</t>
  </si>
  <si>
    <t xml:space="preserve">ГРАФИКИ</t>
  </si>
  <si>
    <t xml:space="preserve">Выручка по внешним контрагентам</t>
  </si>
  <si>
    <t xml:space="preserve">На графике показана выручка по каждому предприятию с вычитанием внутренних операций. График служит для сопоставления различных бизнесов.</t>
  </si>
  <si>
    <t xml:space="preserve">Чистая прибыль по внешним контрагентам</t>
  </si>
  <si>
    <t xml:space="preserve">На графике показана чистая прибыль убыток по каждому предприятию с вычитанием внутренних операций. График служит для сопоставления различных бизнесов.</t>
  </si>
  <si>
    <t xml:space="preserve">Доля прямых налогов в выручке</t>
  </si>
  <si>
    <t xml:space="preserve">Финансовая модель бизнес-единицы</t>
  </si>
  <si>
    <t xml:space="preserve">Сводная информация по бизнес-единице</t>
  </si>
  <si>
    <t xml:space="preserve">Данные меняются далее в ячейках</t>
  </si>
  <si>
    <t xml:space="preserve">90.10.00</t>
  </si>
  <si>
    <t xml:space="preserve">90.20.00</t>
  </si>
  <si>
    <t xml:space="preserve">90.30.00</t>
  </si>
  <si>
    <t xml:space="preserve">90.40.00</t>
  </si>
  <si>
    <t xml:space="preserve">ДОХОДЫ БИЗНЕС-ЕДИНИЦЫ</t>
  </si>
  <si>
    <t xml:space="preserve">Доходы по осн. виду деят.</t>
  </si>
  <si>
    <t xml:space="preserve">Доходы по основному виду деятельности описываются в виде статьей. 
Если доход, поступает от внутренней бизнес-единицы, то открывается форма, в которой выбирается бизнес-единица, от которой поступил доход.</t>
  </si>
  <si>
    <t xml:space="preserve">Наименование</t>
  </si>
  <si>
    <t xml:space="preserve">Тип связи</t>
  </si>
  <si>
    <t xml:space="preserve">Код строки, связ. элемента</t>
  </si>
  <si>
    <t xml:space="preserve">Условие выборки</t>
  </si>
  <si>
    <t xml:space="preserve">Контрагент</t>
  </si>
  <si>
    <t xml:space="preserve">НДС</t>
  </si>
  <si>
    <t xml:space="preserve">Данные за период</t>
  </si>
  <si>
    <t xml:space="preserve">Кол-во месяцев в периоде</t>
  </si>
  <si>
    <t xml:space="preserve">Фактическая ставка НДС с учетом системы налогообложения</t>
  </si>
  <si>
    <t xml:space="preserve">Количество недель в году</t>
  </si>
  <si>
    <t xml:space="preserve">Проданных единиц продукции за неделю, ед.</t>
  </si>
  <si>
    <t xml:space="preserve">Стоимость единицы продукции, тыс. руб.</t>
  </si>
  <si>
    <t xml:space="preserve">Колонка пользователя</t>
  </si>
  <si>
    <t xml:space="preserve">Внешние контрагенты</t>
  </si>
  <si>
    <t xml:space="preserve">100.10.05</t>
  </si>
  <si>
    <t xml:space="preserve">Кухонная мебель</t>
  </si>
  <si>
    <t xml:space="preserve">ДоходыОсн_Внешн56</t>
  </si>
  <si>
    <t xml:space="preserve">Слева в трёх колонках представлены три параметра расчёта выручки по каждой статье</t>
  </si>
  <si>
    <t xml:space="preserve">Спальная мебель</t>
  </si>
  <si>
    <t xml:space="preserve">ДоходыОсн_Внешн57</t>
  </si>
  <si>
    <t xml:space="preserve">Офисная мебель</t>
  </si>
  <si>
    <t xml:space="preserve">ДоходыОсн_Внешн58</t>
  </si>
  <si>
    <t xml:space="preserve">Услуги по сборке и установке мебели</t>
  </si>
  <si>
    <t xml:space="preserve">ДоходыОсн_Внешн59</t>
  </si>
  <si>
    <t xml:space="preserve">Итого по внешним контрагентам</t>
  </si>
  <si>
    <t xml:space="preserve">100.10.10</t>
  </si>
  <si>
    <t xml:space="preserve">Внутренние контрагенты</t>
  </si>
  <si>
    <t xml:space="preserve">100.20.05</t>
  </si>
  <si>
    <t xml:space="preserve">Итого по внутренним контрагентам</t>
  </si>
  <si>
    <t xml:space="preserve">100.20.10</t>
  </si>
  <si>
    <t xml:space="preserve">Итого доходы</t>
  </si>
  <si>
    <t xml:space="preserve">100.30.00</t>
  </si>
  <si>
    <t xml:space="preserve">Сводная таблица "Доходы"</t>
  </si>
  <si>
    <t xml:space="preserve">Выручка от основного вида деятельности(без НДС)</t>
  </si>
  <si>
    <t xml:space="preserve">100.40.01</t>
  </si>
  <si>
    <t xml:space="preserve">от внешних контрагентов</t>
  </si>
  <si>
    <t xml:space="preserve">100.40.02</t>
  </si>
  <si>
    <t xml:space="preserve">от внутренних контрагентов</t>
  </si>
  <si>
    <t xml:space="preserve">100.40.03</t>
  </si>
  <si>
    <t xml:space="preserve">100.40.04</t>
  </si>
  <si>
    <t xml:space="preserve">НДС, выставленный внешним контрагентам</t>
  </si>
  <si>
    <t xml:space="preserve">100.40.05</t>
  </si>
  <si>
    <t xml:space="preserve">НДС, выставленный внутренним контрагентам</t>
  </si>
  <si>
    <t xml:space="preserve">100.40.06</t>
  </si>
  <si>
    <t xml:space="preserve">Прочие доходы создаются по аналогии с доходами от основного вида деятельности. </t>
  </si>
  <si>
    <t xml:space="preserve">Фактическая ставка НДС с учетом налогообложения</t>
  </si>
  <si>
    <t xml:space="preserve">110.10.05</t>
  </si>
  <si>
    <t xml:space="preserve">110.10.10</t>
  </si>
  <si>
    <t xml:space="preserve">110.20.05</t>
  </si>
  <si>
    <t xml:space="preserve">110.20.10</t>
  </si>
  <si>
    <t xml:space="preserve">110.30.00</t>
  </si>
  <si>
    <t xml:space="preserve">Сводная таблица "Прочие доходы"</t>
  </si>
  <si>
    <t xml:space="preserve">Выручка от прочих видов деятельности (без НДС)</t>
  </si>
  <si>
    <t xml:space="preserve">110.40.01</t>
  </si>
  <si>
    <t xml:space="preserve">110.40.02</t>
  </si>
  <si>
    <t xml:space="preserve">110.40.03</t>
  </si>
  <si>
    <t xml:space="preserve">110.40.04</t>
  </si>
  <si>
    <t xml:space="preserve">110.40.05</t>
  </si>
  <si>
    <t xml:space="preserve">110.40.06</t>
  </si>
  <si>
    <t xml:space="preserve">РАСХОДЫ БИЗНЕС-ЕДИНИЦЫ</t>
  </si>
  <si>
    <t xml:space="preserve">Расходы</t>
  </si>
  <si>
    <t xml:space="preserve">Данные статьи расходов учитываются в себестоимости продукции</t>
  </si>
  <si>
    <t xml:space="preserve">Условие выборки </t>
  </si>
  <si>
    <t xml:space="preserve">Выплачивается из прибыли</t>
  </si>
  <si>
    <t xml:space="preserve">120.10.05</t>
  </si>
  <si>
    <t xml:space="preserve">Аренда торговых площадей</t>
  </si>
  <si>
    <t xml:space="preserve">ОбщиеРасходы_Внешн22</t>
  </si>
  <si>
    <t xml:space="preserve">нет</t>
  </si>
  <si>
    <t xml:space="preserve">Количество квадратных метров x стоимость 1 метра, тыс.руб. x количество месяцев в году  </t>
  </si>
  <si>
    <t xml:space="preserve">Транспортные расходы</t>
  </si>
  <si>
    <t xml:space="preserve">ОбщиеРасходы_Внешн23</t>
  </si>
  <si>
    <t xml:space="preserve">Транспортные расходы в месяц, тыс. руб. x количество месяцев в году</t>
  </si>
  <si>
    <t xml:space="preserve">Канцелярские расходы</t>
  </si>
  <si>
    <t xml:space="preserve">ОбщиеРасходы_Внешн24</t>
  </si>
  <si>
    <t xml:space="preserve">Канцелярские расходы в месяц, тыс. руб. x количество месяцев в году</t>
  </si>
  <si>
    <t xml:space="preserve">Коммунальные платежи</t>
  </si>
  <si>
    <t xml:space="preserve">ОбщиеРасходы_Внешн25</t>
  </si>
  <si>
    <t xml:space="preserve">Коммунальные платежи в месяц, тыс. руб. x количество месяцев в году</t>
  </si>
  <si>
    <t xml:space="preserve">Закупка мебели на заводе производителе</t>
  </si>
  <si>
    <t xml:space="preserve">ОбщиеРасходы_Внешн26</t>
  </si>
  <si>
    <t xml:space="preserve">Затраты указаны в абсолютной величине без переменных параметров</t>
  </si>
  <si>
    <t xml:space="preserve">120.10.10</t>
  </si>
  <si>
    <t xml:space="preserve">120.20.05</t>
  </si>
  <si>
    <t xml:space="preserve">ОбщиеРасходы_Внутр41</t>
  </si>
  <si>
    <t xml:space="preserve">Приемник</t>
  </si>
  <si>
    <t xml:space="preserve">ДоходыОсн_Внутр67</t>
  </si>
  <si>
    <t xml:space="preserve">Все три статьи внутренних расходов расписаны в колонках пользователя ООО "Колесница" в разделе "Доходы по основному виду деятельности"</t>
  </si>
  <si>
    <t xml:space="preserve">ОбщиеРасходы_Внутр42</t>
  </si>
  <si>
    <t xml:space="preserve">ДоходыОсн_Внутр68</t>
  </si>
  <si>
    <t xml:space="preserve">ОбщиеРасходы_Внутр43</t>
  </si>
  <si>
    <t xml:space="preserve">ДоходыОсн_Внутр69</t>
  </si>
  <si>
    <t xml:space="preserve">120.20.10</t>
  </si>
  <si>
    <t xml:space="preserve">120.30.00</t>
  </si>
  <si>
    <t xml:space="preserve">Сводная таблица "Суммарные расходы"</t>
  </si>
  <si>
    <t xml:space="preserve">Суммарные расходы по основному виду деятельности (без НДС)</t>
  </si>
  <si>
    <t xml:space="preserve">120.40.01</t>
  </si>
  <si>
    <t xml:space="preserve">120.40.02</t>
  </si>
  <si>
    <t xml:space="preserve">120.40.03</t>
  </si>
  <si>
    <t xml:space="preserve">Расходы, выплачиваемые из прибыли (без НДС)</t>
  </si>
  <si>
    <t xml:space="preserve">120.40.04</t>
  </si>
  <si>
    <t xml:space="preserve">120.40.05</t>
  </si>
  <si>
    <t xml:space="preserve">120.40.06</t>
  </si>
  <si>
    <t xml:space="preserve">Суммарный НДС</t>
  </si>
  <si>
    <t xml:space="preserve">120.40.07</t>
  </si>
  <si>
    <t xml:space="preserve">НДС, предъявленный по расходам, выплачиваемым из прибыли</t>
  </si>
  <si>
    <t xml:space="preserve">120.40.08</t>
  </si>
  <si>
    <t xml:space="preserve">Статьи прочих расходов добавляются по аналогии с общими расходами. Статьи добавляются как дя внешних, так и для внутренних контрагентов. </t>
  </si>
  <si>
    <t xml:space="preserve">130.10.05</t>
  </si>
  <si>
    <t xml:space="preserve">Прочие расходы </t>
  </si>
  <si>
    <t xml:space="preserve">ПрочиеРасходы_Внешн20</t>
  </si>
  <si>
    <t xml:space="preserve">Прочие расходы в месяц, тыс. руб. x количество месяцев в году</t>
  </si>
  <si>
    <t xml:space="preserve">130.10.10</t>
  </si>
  <si>
    <t xml:space="preserve">130.20.05</t>
  </si>
  <si>
    <t xml:space="preserve">130.20.10</t>
  </si>
  <si>
    <t xml:space="preserve">130.30.00</t>
  </si>
  <si>
    <t xml:space="preserve">Сводная таблица "Суммарные прочие расходы"</t>
  </si>
  <si>
    <t xml:space="preserve">130.40.01</t>
  </si>
  <si>
    <t xml:space="preserve">130.40.02</t>
  </si>
  <si>
    <t xml:space="preserve">130.40.03</t>
  </si>
  <si>
    <t xml:space="preserve">130.40.04</t>
  </si>
  <si>
    <t xml:space="preserve">130.40.05</t>
  </si>
  <si>
    <t xml:space="preserve">130.40.06</t>
  </si>
  <si>
    <t xml:space="preserve">130.40.07</t>
  </si>
  <si>
    <t xml:space="preserve">130.40.08</t>
  </si>
  <si>
    <t xml:space="preserve">Амортизация основных средств</t>
  </si>
  <si>
    <t xml:space="preserve">Для статьи указывается средняя амортизация по разным объектам основных производственных фондов. Можо вводить как абсолютную сумму (предоставленную бухгалтерией), так и значение остаточной стоимости и срок полезного использования.</t>
  </si>
  <si>
    <t xml:space="preserve">140.05.00</t>
  </si>
  <si>
    <t xml:space="preserve">Срок полезного использования, мес.</t>
  </si>
  <si>
    <t xml:space="preserve">Номер месяца снятия с баланса (если есть)</t>
  </si>
  <si>
    <t xml:space="preserve">Оставшийся срок полезного использования, мес.</t>
  </si>
  <si>
    <t xml:space="preserve">Амортизация32</t>
  </si>
  <si>
    <t xml:space="preserve">Офисная техника</t>
  </si>
  <si>
    <t xml:space="preserve">Амортизация33</t>
  </si>
  <si>
    <t xml:space="preserve">Легковой автомобиль</t>
  </si>
  <si>
    <t xml:space="preserve">Амортизация34</t>
  </si>
  <si>
    <t xml:space="preserve">Суммарная амортизация</t>
  </si>
  <si>
    <t xml:space="preserve">140.10.00</t>
  </si>
  <si>
    <t xml:space="preserve">Сводная таблица "Амортизация"</t>
  </si>
  <si>
    <t xml:space="preserve">Балансовая стоимость основных средств</t>
  </si>
  <si>
    <t xml:space="preserve">140.40.01</t>
  </si>
  <si>
    <t xml:space="preserve">Остаточная стоимость ОС на начало периода моделирования</t>
  </si>
  <si>
    <t xml:space="preserve">140.40.02</t>
  </si>
  <si>
    <t xml:space="preserve">Остаточная стоимость ОС на конец периода моделирования</t>
  </si>
  <si>
    <t xml:space="preserve">140.40.03</t>
  </si>
  <si>
    <t xml:space="preserve">База по налогу на имущество за период</t>
  </si>
  <si>
    <t xml:space="preserve">140.40.04</t>
  </si>
  <si>
    <t xml:space="preserve">Суммарная амортизация за период моделирования</t>
  </si>
  <si>
    <t xml:space="preserve">140.40.05</t>
  </si>
  <si>
    <t xml:space="preserve">Персонал</t>
  </si>
  <si>
    <t xml:space="preserve">Указываются группы персонала с одинаковой заработной платой.</t>
  </si>
  <si>
    <t xml:space="preserve">150.05.00</t>
  </si>
  <si>
    <t xml:space="preserve">Пенсионный фонд</t>
  </si>
  <si>
    <t xml:space="preserve">Фонд социального страхования</t>
  </si>
  <si>
    <t xml:space="preserve">Федеральный фонд обязательного медицинского страхования</t>
  </si>
  <si>
    <t xml:space="preserve">Территориальный фонд обязательного медицинского страхования</t>
  </si>
  <si>
    <t xml:space="preserve">Кол-во человек</t>
  </si>
  <si>
    <t xml:space="preserve">НДФЛ</t>
  </si>
  <si>
    <t xml:space="preserve">Заработная плата (с НДФЛ), руб.</t>
  </si>
  <si>
    <t xml:space="preserve">Лимит налогооблагаемой базы для начисления страховых взносов, руб.</t>
  </si>
  <si>
    <t xml:space="preserve">Генеральный директор</t>
  </si>
  <si>
    <t xml:space="preserve">Персонал59</t>
  </si>
  <si>
    <t xml:space="preserve">Главный бухгалтер</t>
  </si>
  <si>
    <t xml:space="preserve">Персонал60</t>
  </si>
  <si>
    <t xml:space="preserve">Бухгалтер</t>
  </si>
  <si>
    <t xml:space="preserve">Персонал61</t>
  </si>
  <si>
    <t xml:space="preserve">Секретарь</t>
  </si>
  <si>
    <t xml:space="preserve">Персонал62</t>
  </si>
  <si>
    <t xml:space="preserve">Начальник сборочной бригады</t>
  </si>
  <si>
    <t xml:space="preserve">Персонал63</t>
  </si>
  <si>
    <t xml:space="preserve">Сборочная бригада</t>
  </si>
  <si>
    <t xml:space="preserve">Персонал64</t>
  </si>
  <si>
    <t xml:space="preserve">Маркетинговый отдел</t>
  </si>
  <si>
    <t xml:space="preserve">Персонал65</t>
  </si>
  <si>
    <t xml:space="preserve">Обслуживающий персонал</t>
  </si>
  <si>
    <t xml:space="preserve">Персонал66</t>
  </si>
  <si>
    <t xml:space="preserve">Продавцы</t>
  </si>
  <si>
    <t xml:space="preserve">Персонал67</t>
  </si>
  <si>
    <t xml:space="preserve">Итого</t>
  </si>
  <si>
    <t xml:space="preserve">150.10.00</t>
  </si>
  <si>
    <t xml:space="preserve">Сводная таблица</t>
  </si>
  <si>
    <t xml:space="preserve">Суммарные затраты на персонал за период моделирования</t>
  </si>
  <si>
    <t xml:space="preserve">150.40.01</t>
  </si>
  <si>
    <t xml:space="preserve">ФОТ</t>
  </si>
  <si>
    <t xml:space="preserve">150.40.02</t>
  </si>
  <si>
    <t xml:space="preserve">Начисленные страховые взносы</t>
  </si>
  <si>
    <t xml:space="preserve">150.40.03</t>
  </si>
  <si>
    <t xml:space="preserve">Суммарные затраты на персонал в периоде</t>
  </si>
  <si>
    <t xml:space="preserve">150.40.04</t>
  </si>
  <si>
    <t xml:space="preserve">Страховые взносы, уменьшающие сумму налога при УСН и ЕНВД</t>
  </si>
  <si>
    <t xml:space="preserve">150.40.05</t>
  </si>
  <si>
    <t xml:space="preserve">Справочная информация</t>
  </si>
  <si>
    <t xml:space="preserve">Численность персонала, чел.</t>
  </si>
  <si>
    <t xml:space="preserve">150.40.06</t>
  </si>
  <si>
    <t xml:space="preserve">Средняя заработная плата в месяц, руб. </t>
  </si>
  <si>
    <t xml:space="preserve">150.40.07</t>
  </si>
  <si>
    <t xml:space="preserve">ПРИОБРЕТЕНИЕ ОБЪЕКТОВ ОСНОВНЫХ СРЕДСТВ</t>
  </si>
  <si>
    <t xml:space="preserve">Данный набор статей позволяет определить амортизацию объектов основных средств, приобретенных за период , а также оценить влияние на финансовый результат продаж объектов основных средств между бизнес-единицами группы компаний.</t>
  </si>
  <si>
    <t xml:space="preserve">Номер месяца приобретения, мес.</t>
  </si>
  <si>
    <t xml:space="preserve">Период эксплуатации, мес.</t>
  </si>
  <si>
    <t xml:space="preserve">155.10.05</t>
  </si>
  <si>
    <t xml:space="preserve">155.10.10</t>
  </si>
  <si>
    <t xml:space="preserve">155.20.05</t>
  </si>
  <si>
    <t xml:space="preserve">155.20.10</t>
  </si>
  <si>
    <t xml:space="preserve">Итого расходы на приобретение ОС</t>
  </si>
  <si>
    <t xml:space="preserve">155.30.00</t>
  </si>
  <si>
    <t xml:space="preserve">Сводная таблица "Приобретение ОС"</t>
  </si>
  <si>
    <t xml:space="preserve">Суммарная стоимость приобретенных основных средств,</t>
  </si>
  <si>
    <t xml:space="preserve">155.40.01</t>
  </si>
  <si>
    <t xml:space="preserve">155.40.02</t>
  </si>
  <si>
    <t xml:space="preserve">155.40.03</t>
  </si>
  <si>
    <t xml:space="preserve">База по налогу на имущество</t>
  </si>
  <si>
    <t xml:space="preserve">155.40.04</t>
  </si>
  <si>
    <t xml:space="preserve">155.40.05</t>
  </si>
  <si>
    <t xml:space="preserve">155.40.06</t>
  </si>
  <si>
    <t xml:space="preserve">НАЛОГИ</t>
  </si>
  <si>
    <t xml:space="preserve">Система налогообложения:</t>
  </si>
  <si>
    <t xml:space="preserve">156.10.10</t>
  </si>
  <si>
    <t xml:space="preserve">ОСН</t>
  </si>
  <si>
    <t xml:space="preserve">Ставки основных видов налогов</t>
  </si>
  <si>
    <t xml:space="preserve">Ставки налогов для ОСН</t>
  </si>
  <si>
    <t xml:space="preserve">Ставки по умолчанию указываются автоматически в зависимости от системы налогообложеия. Если необходимо использовать значение отличное от значения по умолчанию, укажите соответствующую ставку в колонке "Используемая ставка"</t>
  </si>
  <si>
    <t xml:space="preserve">Используемая ставка</t>
  </si>
  <si>
    <t xml:space="preserve">Значение по умолчанию</t>
  </si>
  <si>
    <t xml:space="preserve">Ставка налога на прибыль</t>
  </si>
  <si>
    <t xml:space="preserve">157.10.01</t>
  </si>
  <si>
    <t xml:space="preserve">Годовая ставка налога на имущество</t>
  </si>
  <si>
    <t xml:space="preserve">157.10.02</t>
  </si>
  <si>
    <t xml:space="preserve">Специальные налоговые режимы (УСН, ЕНВД, ЕСХН)</t>
  </si>
  <si>
    <t xml:space="preserve">Указывается ставка единого налога или сельскохозяйственного налога. 
Для ЕНВД необходимо указывать расчитанную квартальную сумму ЕНВД (15% от вмененного дохода) без учета уменьшения налога на сумму страховых взносов на обязательное пенсионное страхование</t>
  </si>
  <si>
    <t xml:space="preserve">Ставка единого налога (для УСН), %</t>
  </si>
  <si>
    <t xml:space="preserve">157.20.01</t>
  </si>
  <si>
    <t xml:space="preserve">157.20.02</t>
  </si>
  <si>
    <t xml:space="preserve">Ставка единого сельскохозяйственного налога, %</t>
  </si>
  <si>
    <t xml:space="preserve">157.20.03</t>
  </si>
  <si>
    <t xml:space="preserve">По умолчанию используется упрощенный способ расчета - ставка налога умножается на остаточную стоимость основных фондов, указанную в разделе "Амортизация". Расчетное значение можно заменить своим расчетом.</t>
  </si>
  <si>
    <t xml:space="preserve">Используемое значение </t>
  </si>
  <si>
    <t xml:space="preserve">Расчетное значение</t>
  </si>
  <si>
    <t xml:space="preserve">157.30.01</t>
  </si>
  <si>
    <t xml:space="preserve">157.30.02</t>
  </si>
  <si>
    <t xml:space="preserve">Налогооблагаемая база</t>
  </si>
  <si>
    <t xml:space="preserve">157.30.04</t>
  </si>
  <si>
    <t xml:space="preserve">Начислено налога за период</t>
  </si>
  <si>
    <t xml:space="preserve">157.30.05</t>
  </si>
  <si>
    <t xml:space="preserve">УСН, ЕНВД, ЕСХН</t>
  </si>
  <si>
    <t xml:space="preserve">Таблица содержит расчетнные значения основных видов налогов. По умолчанию для составления отчетов используется данные в колонке "Используемое значение", которое может быть заменено своей формулой или абсолютным значением. </t>
  </si>
  <si>
    <t xml:space="preserve">157.40.01</t>
  </si>
  <si>
    <t xml:space="preserve">157.40.02</t>
  </si>
  <si>
    <t xml:space="preserve">157.40.03</t>
  </si>
  <si>
    <t xml:space="preserve">157.40.04</t>
  </si>
  <si>
    <t xml:space="preserve">157.40.05</t>
  </si>
  <si>
    <t xml:space="preserve">157.40.06</t>
  </si>
  <si>
    <t xml:space="preserve">157.40.07</t>
  </si>
  <si>
    <t xml:space="preserve">157.40.08</t>
  </si>
  <si>
    <t xml:space="preserve">Ставка единого налога</t>
  </si>
  <si>
    <t xml:space="preserve">157.40.09</t>
  </si>
  <si>
    <t xml:space="preserve">157.40.10</t>
  </si>
  <si>
    <t xml:space="preserve">157.40.11</t>
  </si>
  <si>
    <t xml:space="preserve">157.40.12</t>
  </si>
  <si>
    <t xml:space="preserve">157.40.13</t>
  </si>
  <si>
    <t xml:space="preserve">157.40.14</t>
  </si>
  <si>
    <t xml:space="preserve">157.40.15</t>
  </si>
  <si>
    <t xml:space="preserve">157.40.16</t>
  </si>
  <si>
    <t xml:space="preserve">Ставка минимального налога</t>
  </si>
  <si>
    <t xml:space="preserve">157.40.17</t>
  </si>
  <si>
    <t xml:space="preserve">157.40.18</t>
  </si>
  <si>
    <t xml:space="preserve">157.40.19</t>
  </si>
  <si>
    <t xml:space="preserve">157.40.20</t>
  </si>
  <si>
    <t xml:space="preserve">157.40.21</t>
  </si>
  <si>
    <t xml:space="preserve">157.40.22</t>
  </si>
  <si>
    <t xml:space="preserve">157.40.23</t>
  </si>
  <si>
    <t xml:space="preserve">157.40.24</t>
  </si>
  <si>
    <t xml:space="preserve">157.40.25</t>
  </si>
  <si>
    <t xml:space="preserve">157.40.26</t>
  </si>
  <si>
    <t xml:space="preserve">157.40.27</t>
  </si>
  <si>
    <t xml:space="preserve">157.40.28</t>
  </si>
  <si>
    <t xml:space="preserve">Ставка единого сельскохозяйственного налога</t>
  </si>
  <si>
    <t xml:space="preserve">157.40.29</t>
  </si>
  <si>
    <t xml:space="preserve">157.40.30</t>
  </si>
  <si>
    <t xml:space="preserve">157.40.31</t>
  </si>
  <si>
    <t xml:space="preserve">157.40.32</t>
  </si>
  <si>
    <t xml:space="preserve">157.40.33</t>
  </si>
  <si>
    <t xml:space="preserve">157.40.34</t>
  </si>
  <si>
    <t xml:space="preserve">157.40.35</t>
  </si>
  <si>
    <t xml:space="preserve">157.40.36</t>
  </si>
  <si>
    <t xml:space="preserve">157.40.37</t>
  </si>
  <si>
    <t xml:space="preserve">Сводная таблица "УСН, ЕНВД, ЕСХН"</t>
  </si>
  <si>
    <t xml:space="preserve">ЕНВД</t>
  </si>
  <si>
    <t xml:space="preserve">157.50.01</t>
  </si>
  <si>
    <t xml:space="preserve">Единый налог (для УСН)</t>
  </si>
  <si>
    <t xml:space="preserve">157.50.02</t>
  </si>
  <si>
    <t xml:space="preserve">ЕСХН</t>
  </si>
  <si>
    <t xml:space="preserve">157.50.03</t>
  </si>
  <si>
    <t xml:space="preserve">Прочие налоговые выплаты</t>
  </si>
  <si>
    <t xml:space="preserve">В данном разделе указываются прочие налоговые выплаты в абсолютных величинах. Сюда могут попадать любые выплаты в бюджетные и внебюджетные фонды (налог на землю, ЕНВД, транспортный налог и т.д.)</t>
  </si>
  <si>
    <t xml:space="preserve">160.05.00</t>
  </si>
  <si>
    <t xml:space="preserve">Сумма за период</t>
  </si>
  <si>
    <t xml:space="preserve">Земельный налог</t>
  </si>
  <si>
    <t xml:space="preserve">ПрочиеНалоги20</t>
  </si>
  <si>
    <t xml:space="preserve">Транспортный налог</t>
  </si>
  <si>
    <t xml:space="preserve">ПрочиеНалоги21</t>
  </si>
  <si>
    <t xml:space="preserve">Налог на добычу полезных ископаемых</t>
  </si>
  <si>
    <t xml:space="preserve">ПрочиеНалоги22</t>
  </si>
  <si>
    <t xml:space="preserve">Суммарные прочие налоговые выплаты</t>
  </si>
  <si>
    <t xml:space="preserve">160.10.00</t>
  </si>
  <si>
    <t xml:space="preserve">Сводная таблица "Прочие налоговые выплаты"</t>
  </si>
  <si>
    <t xml:space="preserve">Суммарные выплаты по прочим налогам</t>
  </si>
  <si>
    <t xml:space="preserve">160.40.01</t>
  </si>
  <si>
    <t xml:space="preserve">500.10.00</t>
  </si>
  <si>
    <t xml:space="preserve">Себестоимость, в том числе:</t>
  </si>
  <si>
    <t xml:space="preserve">500.20.00</t>
  </si>
  <si>
    <t xml:space="preserve">500.20.10</t>
  </si>
  <si>
    <t xml:space="preserve">Затраты на персонал (в т.ч. страховые взносы)</t>
  </si>
  <si>
    <t xml:space="preserve">500.20.20</t>
  </si>
  <si>
    <t xml:space="preserve">500.20.30</t>
  </si>
  <si>
    <t xml:space="preserve">500.20.40</t>
  </si>
  <si>
    <t xml:space="preserve">500.30.00</t>
  </si>
  <si>
    <t xml:space="preserve">500.40.00</t>
  </si>
  <si>
    <t xml:space="preserve">500.50.00</t>
  </si>
  <si>
    <t xml:space="preserve">500.60.00</t>
  </si>
  <si>
    <t xml:space="preserve">в т.ч. </t>
  </si>
  <si>
    <t xml:space="preserve">500.60.10</t>
  </si>
  <si>
    <t xml:space="preserve">Единый налог</t>
  </si>
  <si>
    <t xml:space="preserve">500.60.20</t>
  </si>
  <si>
    <t xml:space="preserve">500.60.21</t>
  </si>
  <si>
    <t xml:space="preserve">500.60.30</t>
  </si>
  <si>
    <t xml:space="preserve">500.70.00</t>
  </si>
  <si>
    <t xml:space="preserve">500.80.00</t>
  </si>
  <si>
    <t xml:space="preserve">500.90.00</t>
  </si>
  <si>
    <t xml:space="preserve">500.100.00</t>
  </si>
  <si>
    <t xml:space="preserve">Прямые налоги,</t>
  </si>
  <si>
    <t xml:space="preserve">600.10.00</t>
  </si>
  <si>
    <t xml:space="preserve">600.10.05</t>
  </si>
  <si>
    <t xml:space="preserve">Страховые взносы на персонал</t>
  </si>
  <si>
    <t xml:space="preserve">600.10.10</t>
  </si>
  <si>
    <t xml:space="preserve">600.10.15</t>
  </si>
  <si>
    <t xml:space="preserve">600.10.20</t>
  </si>
  <si>
    <t xml:space="preserve">600.10.25</t>
  </si>
  <si>
    <t xml:space="preserve">600.10.26</t>
  </si>
  <si>
    <t xml:space="preserve">600.10.30</t>
  </si>
  <si>
    <t xml:space="preserve">НДС (для спецрежимов)</t>
  </si>
  <si>
    <t xml:space="preserve">600.10.35</t>
  </si>
  <si>
    <t xml:space="preserve">Косвенные налоги, </t>
  </si>
  <si>
    <t xml:space="preserve">600.20.00</t>
  </si>
  <si>
    <t xml:space="preserve">600.20.50</t>
  </si>
  <si>
    <t xml:space="preserve">Налоги, выплачиваемые налоговым агентом</t>
  </si>
  <si>
    <t xml:space="preserve">Все налоги</t>
  </si>
  <si>
    <t xml:space="preserve">600.30.00</t>
  </si>
  <si>
    <t xml:space="preserve">Фактические показатели</t>
  </si>
  <si>
    <t xml:space="preserve">Рентабельность продаж по EBITDA</t>
  </si>
  <si>
    <t xml:space="preserve">Показатели только по внешним контрагентам (внутренние операции игнорируются)</t>
  </si>
  <si>
    <t xml:space="preserve">Доля прямых налогов в выручке по внешним контрагентам, %</t>
  </si>
  <si>
    <t xml:space="preserve">Доля суммарных налоговых выплат в выручке по внешним , %</t>
  </si>
  <si>
    <t xml:space="preserve">Прибыли-убытки по внешним контрагентам (для консолидации)</t>
  </si>
  <si>
    <t xml:space="preserve">800.60.10</t>
  </si>
  <si>
    <t xml:space="preserve">800.60.20</t>
  </si>
  <si>
    <t xml:space="preserve">800.60.21</t>
  </si>
  <si>
    <t xml:space="preserve">800.60.30</t>
  </si>
  <si>
    <t xml:space="preserve">Количество поездок за неделю, ед.</t>
  </si>
  <si>
    <t xml:space="preserve">Стоимость поездки, тыс. руб.</t>
  </si>
  <si>
    <t xml:space="preserve">Доставка мебели до клиентов</t>
  </si>
  <si>
    <t xml:space="preserve">ДоходыОсн_Внешн60</t>
  </si>
  <si>
    <t xml:space="preserve">Доставка грузов другим организациям</t>
  </si>
  <si>
    <t xml:space="preserve">ДоходыОсн_Внешн61</t>
  </si>
  <si>
    <t xml:space="preserve">Дополнительный доход от увеличения автопарка</t>
  </si>
  <si>
    <t xml:space="preserve">ДоходыОсн_Внешн64</t>
  </si>
  <si>
    <t xml:space="preserve">Доставка кухонной мебели с завода производителя</t>
  </si>
  <si>
    <t xml:space="preserve">Источник</t>
  </si>
  <si>
    <t xml:space="preserve">Доставка  спальной мебели с завода производителя</t>
  </si>
  <si>
    <t xml:space="preserve">Доставка офисной мебели с завода производителя</t>
  </si>
  <si>
    <t xml:space="preserve">Топливо</t>
  </si>
  <si>
    <t xml:space="preserve">ОбщиеРасходы_Внешн27</t>
  </si>
  <si>
    <t xml:space="preserve">Количество автомобилей x количество дней в году x средняя цена топлива за литр, тыс. руб. x количество потребляемых литров в день на один авто</t>
  </si>
  <si>
    <t xml:space="preserve">Запасные части и техническое обслуживание</t>
  </si>
  <si>
    <t xml:space="preserve">ОбщиеРасходы_Внешн28</t>
  </si>
  <si>
    <t xml:space="preserve">Количество автомобилей x количество месяцев в году x затраты в месяц, тыс.руб.</t>
  </si>
  <si>
    <t xml:space="preserve">Мойка машин</t>
  </si>
  <si>
    <t xml:space="preserve">ОбщиеРасходы_Внешн29</t>
  </si>
  <si>
    <t xml:space="preserve">Количество автомобилей x стоимость одной мойки, тыс.руб. x количество месяцев в году x количество моек в месяц</t>
  </si>
  <si>
    <t xml:space="preserve">Стоянка</t>
  </si>
  <si>
    <t xml:space="preserve">ОбщиеРасходы_Внешн30</t>
  </si>
  <si>
    <t xml:space="preserve">Количество автомобилей x количество дней в году x стоимость стоянки за день, тыс. руб.</t>
  </si>
  <si>
    <t xml:space="preserve">Увеличение расходов на топливо и запасные части из-за расширения автопарка</t>
  </si>
  <si>
    <t xml:space="preserve">ОбщиеРасходы_Внешн31</t>
  </si>
  <si>
    <t xml:space="preserve">Посление две статьи расходов рассчитаны как коэффициент 0,4 x суммарные расходы с НДС 18% и НДС 0%. Коэффициент находится как 7/18.</t>
  </si>
  <si>
    <t xml:space="preserve">Увеличение расходов на мойку и стоянку из-за расширения автопарка</t>
  </si>
  <si>
    <t xml:space="preserve">ОбщиеРасходы_Внешн32</t>
  </si>
  <si>
    <t xml:space="preserve">18 автомобилей ГАЗель 33023</t>
  </si>
  <si>
    <t xml:space="preserve">Амортизация35</t>
  </si>
  <si>
    <t xml:space="preserve">Закупка 7 автомобилей ЗИЛ</t>
  </si>
  <si>
    <t xml:space="preserve">Амортизация36</t>
  </si>
  <si>
    <t xml:space="preserve">Водители</t>
  </si>
  <si>
    <t xml:space="preserve">Персонал68</t>
  </si>
  <si>
    <t xml:space="preserve">Экспедиторы</t>
  </si>
  <si>
    <t xml:space="preserve">Персонал69</t>
  </si>
  <si>
    <t xml:space="preserve">Найм водителей на новые автомобили</t>
  </si>
  <si>
    <t xml:space="preserve">Персонал70</t>
  </si>
  <si>
    <t xml:space="preserve">Найм экспедиторов на новые автомобили</t>
  </si>
  <si>
    <t xml:space="preserve">Персонал71</t>
  </si>
  <si>
    <t xml:space="preserve">7 автомобилей ЗИЛ</t>
  </si>
  <si>
    <t xml:space="preserve">ПриобретениеОС_Внешн10</t>
  </si>
  <si>
    <t xml:space="preserve">Количество приобретённых авто x стоимость одного авто, тыс.руб.</t>
  </si>
  <si>
    <t xml:space="preserve">Увеличение транспортного налога из-за увеличения автопарка на 7 автомобилей</t>
  </si>
  <si>
    <t xml:space="preserve">(с) ИП Бурденко С.А.</t>
  </si>
  <si>
    <t xml:space="preserve">www.fmholding.ru</t>
  </si>
  <si>
    <t xml:space="preserve">E-mail: info@fmholding.ru</t>
  </si>
  <si>
    <t xml:space="preserve">Техническая поддержка осуществляется Аудит-консультационным центром "Консуэло"</t>
  </si>
  <si>
    <t xml:space="preserve">тел. в г. Владимире: (4922) 42-09-03   (многоканальный)</t>
  </si>
  <si>
    <t xml:space="preserve">www.auditplus.ru</t>
  </si>
  <si>
    <t xml:space="preserve">Дополнительные услуги</t>
  </si>
  <si>
    <t xml:space="preserve">Семинары, треннинги, индивидуальное обучение по использованию Microsoft Excel и OpenOffice.org Calc для решения финансовых, бухгалтерских, управленческих задач</t>
  </si>
  <si>
    <t xml:space="preserve">Оптимизация финансовых потоков и налоговое планирование в группах компаний</t>
  </si>
  <si>
    <t xml:space="preserve">Разработка и внедрение системы бюджетирования и бюджетного управления, систем управленческого учета</t>
  </si>
  <si>
    <t xml:space="preserve">Реструктуризация и реинжиринг предприятий, бизнесов, в т.ч. холдингов и групп компаний</t>
  </si>
  <si>
    <t xml:space="preserve">Управленческое консультирование (разработка стратегии развития, внедрение сбланасированной системы показателей, оптимизация бизнес-процессов, организационное проектирование)</t>
  </si>
  <si>
    <t xml:space="preserve">Разработка бизнес-планов, ТЭО, инвестиционных проектов</t>
  </si>
  <si>
    <t xml:space="preserve">Трансформация финансовой отчетности в соотвествии с МСФО</t>
  </si>
  <si>
    <t xml:space="preserve">По вопросам приобретения дополнительных услуг Вы можете обращаться по тел. в г. Владимире 8 (4922) 42-09-03 </t>
  </si>
  <si>
    <t xml:space="preserve">а так же на сайт </t>
  </si>
  <si>
    <t xml:space="preserve">http://fmholding.ru</t>
  </si>
  <si>
    <t xml:space="preserve">Системные таблицы</t>
  </si>
  <si>
    <t xml:space="preserve">Версия</t>
  </si>
  <si>
    <t xml:space="preserve">1.01</t>
  </si>
  <si>
    <t xml:space="preserve">Дата выпуска</t>
  </si>
  <si>
    <t xml:space="preserve">Сборка</t>
  </si>
  <si>
    <t xml:space="preserve">Демо режим</t>
  </si>
  <si>
    <t xml:space="preserve">(демо)</t>
  </si>
  <si>
    <t xml:space="preserve">Согласие с лицензией</t>
  </si>
  <si>
    <t xml:space="preserve">Имя компьютера</t>
  </si>
  <si>
    <t xml:space="preserve">MICROSOF-2CC2AF</t>
  </si>
  <si>
    <t xml:space="preserve">Словарь кодов консолидации</t>
  </si>
  <si>
    <t xml:space="preserve">Операционная прибыль</t>
  </si>
  <si>
    <t xml:space="preserve">Показатели</t>
  </si>
  <si>
    <t xml:space="preserve">Доходы от основной деятельности</t>
  </si>
  <si>
    <t xml:space="preserve">Номера элементов</t>
  </si>
  <si>
    <t xml:space="preserve">номер след. элемента ДоходыОсн_Внешн</t>
  </si>
  <si>
    <t xml:space="preserve">номер след. элемента ДоходыОсн_Внутр</t>
  </si>
  <si>
    <t xml:space="preserve">Строки для добавления</t>
  </si>
  <si>
    <t xml:space="preserve">Код выборки</t>
  </si>
  <si>
    <t xml:space="preserve">НДС, %</t>
  </si>
  <si>
    <t xml:space="preserve">Сумма</t>
  </si>
  <si>
    <t xml:space="preserve">Фактическая ставка НДС, с учетом системы налогообложения</t>
  </si>
  <si>
    <t xml:space="preserve">Новая статья</t>
  </si>
  <si>
    <t xml:space="preserve">Доходы от прочей деятельности</t>
  </si>
  <si>
    <t xml:space="preserve">номер след. элемента ПрочиеДоходы_Внешн</t>
  </si>
  <si>
    <t xml:space="preserve">номер след. элемента ПрочиеДоходы_Внутр</t>
  </si>
  <si>
    <t xml:space="preserve">Фактическая сумма за моделируемый период</t>
  </si>
  <si>
    <t xml:space="preserve">Сумма безНДС</t>
  </si>
  <si>
    <t xml:space="preserve">номер след. элемента ОбщиеРасходы_Внешн</t>
  </si>
  <si>
    <t xml:space="preserve">номер след. элемента ОбщиеРасходы_Внутр</t>
  </si>
  <si>
    <t xml:space="preserve">Отнести затраты на прибыль</t>
  </si>
  <si>
    <t xml:space="preserve">Сумма без НДС</t>
  </si>
  <si>
    <t xml:space="preserve">Фактический НДС с учетом системы налогообложения</t>
  </si>
  <si>
    <t xml:space="preserve">номер след. элемента ПрочиеРасходы_Внешн</t>
  </si>
  <si>
    <t xml:space="preserve">номер след. элемента ПрочиеРасходы_Внутр</t>
  </si>
  <si>
    <t xml:space="preserve">номер след. Элемента Амортизация</t>
  </si>
  <si>
    <t xml:space="preserve">Балансовая стоимость</t>
  </si>
  <si>
    <t xml:space="preserve">Остаточная стоимость пользования, мес.</t>
  </si>
  <si>
    <t xml:space="preserve">месяц снятия с баланса (если есть)</t>
  </si>
  <si>
    <t xml:space="preserve">Период эксплуатации в рамках интервала моделирования, мес.</t>
  </si>
  <si>
    <t xml:space="preserve">Объект ОС</t>
  </si>
  <si>
    <t xml:space="preserve">номер след. Элемента в группе персонала</t>
  </si>
  <si>
    <t xml:space="preserve">Территореальный фонд обязательного медицинского страхования</t>
  </si>
  <si>
    <t xml:space="preserve">Заработная плата, руб.</t>
  </si>
  <si>
    <t xml:space="preserve">Группа персонала</t>
  </si>
  <si>
    <t xml:space="preserve">Налоговые выплаты</t>
  </si>
  <si>
    <t xml:space="preserve">номер след. Элемента в налоговых выплатах</t>
  </si>
  <si>
    <t xml:space="preserve">Сумма за модеоируемый период</t>
  </si>
  <si>
    <t xml:space="preserve">е</t>
  </si>
  <si>
    <t xml:space="preserve">Статья налоговых выплат</t>
  </si>
  <si>
    <t xml:space="preserve">Приобретение ОС</t>
  </si>
  <si>
    <t xml:space="preserve">Строки для списка бизнес-единиц</t>
  </si>
  <si>
    <t xml:space="preserve">Режим продукта</t>
  </si>
  <si>
    <t xml:space="preserve">Демо</t>
  </si>
  <si>
    <t xml:space="preserve">Список для выбора да/нет</t>
  </si>
  <si>
    <t xml:space="preserve">да</t>
  </si>
  <si>
    <t xml:space="preserve">Система налогообложения</t>
  </si>
  <si>
    <t xml:space="preserve">Код Системы налогообложения</t>
  </si>
  <si>
    <t xml:space="preserve">Используется для правильной работы функции ВПР</t>
  </si>
  <si>
    <t xml:space="preserve">УСН (Доходы)</t>
  </si>
  <si>
    <t xml:space="preserve">УСНД</t>
  </si>
  <si>
    <t xml:space="preserve">УСН (Д - Р)</t>
  </si>
  <si>
    <t xml:space="preserve">УСНДР</t>
  </si>
  <si>
    <t xml:space="preserve">Единицы измерения</t>
  </si>
  <si>
    <t xml:space="preserve">Коэфф - кол-во руб. в одной единице</t>
  </si>
  <si>
    <t xml:space="preserve">руб.</t>
  </si>
  <si>
    <t xml:space="preserve">млн. руб.</t>
  </si>
  <si>
    <t xml:space="preserve">Периоды анализа</t>
  </si>
  <si>
    <t xml:space="preserve">Коэфф - кол-во месяцев в периоде</t>
  </si>
  <si>
    <t xml:space="preserve">месяц</t>
  </si>
  <si>
    <t xml:space="preserve">квартал</t>
  </si>
  <si>
    <t xml:space="preserve">полгода</t>
  </si>
  <si>
    <t xml:space="preserve">2 года</t>
  </si>
  <si>
    <t xml:space="preserve">3 года</t>
  </si>
  <si>
    <t xml:space="preserve">5 лет</t>
  </si>
  <si>
    <t xml:space="preserve">Периоды для ввода сумм</t>
  </si>
  <si>
    <t xml:space="preserve">единовременно</t>
  </si>
  <si>
    <t xml:space="preserve">Системные данные</t>
  </si>
  <si>
    <t xml:space="preserve">Последнее системное имя БЕ:</t>
  </si>
  <si>
    <t xml:space="preserve">SystemBizUnit#1</t>
  </si>
  <si>
    <t xml:space="preserve">Для использования модели необходимо активировать макросы</t>
  </si>
  <si>
    <t xml:space="preserve">1. При открытии модели в Microsoft Office 2003 при появлении следующего сообщения:</t>
  </si>
  <si>
    <t xml:space="preserve">Необходимо выбрать кнопку "Не отключать макросы" </t>
  </si>
  <si>
    <t xml:space="preserve">2. Если данное соообщение не появляется, то необходимо выбрать пункт меню "Сервис" - "Параметры"</t>
  </si>
  <si>
    <t xml:space="preserve">На закладке "Безопасность" необходимо выбрать кнопку "Безопасность макросов..."</t>
  </si>
  <si>
    <t xml:space="preserve">Откроется окно "Безопасность", на закладке "Уровень безопасности" необходимо выбрать "средняя".</t>
  </si>
  <si>
    <t xml:space="preserve">Далее открыть файл в соответствии с пунктом 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.00"/>
    <numFmt numFmtId="168" formatCode="#,##0.0"/>
    <numFmt numFmtId="169" formatCode="0.00%"/>
    <numFmt numFmtId="170" formatCode="0.0%"/>
    <numFmt numFmtId="171" formatCode="#,##0"/>
    <numFmt numFmtId="172" formatCode="0.0"/>
    <numFmt numFmtId="173" formatCode="0"/>
    <numFmt numFmtId="174" formatCode="#,##0.00"/>
    <numFmt numFmtId="175" formatCode="0%"/>
    <numFmt numFmtId="176" formatCode="0.000"/>
    <numFmt numFmtId="177" formatCode="[$-409]m/d/yyyy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333399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BE"/>
      <name val="Arial Cyr"/>
      <family val="0"/>
      <charset val="204"/>
    </font>
    <font>
      <sz val="12"/>
      <color rgb="FF33339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sz val="10"/>
      <color rgb="FFCCFFFF"/>
      <name val="Arial Cyr"/>
      <family val="0"/>
      <charset val="204"/>
    </font>
    <font>
      <b val="true"/>
      <sz val="18"/>
      <color rgb="FF00800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4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color rgb="FF000000"/>
      <name val="Arial Cyr"/>
      <family val="2"/>
    </font>
    <font>
      <sz val="10"/>
      <color rgb="FF008000"/>
      <name val="Arial Cyr"/>
      <family val="0"/>
      <charset val="204"/>
    </font>
    <font>
      <b val="true"/>
      <sz val="16"/>
      <color rgb="FF008000"/>
      <name val="Arial Cyr"/>
      <family val="0"/>
      <charset val="204"/>
    </font>
    <font>
      <b val="true"/>
      <sz val="10"/>
      <color rgb="FFFFFFBE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CCFFCC"/>
      <name val="Arial Cyr"/>
      <family val="0"/>
      <charset val="204"/>
    </font>
    <font>
      <b val="true"/>
      <sz val="10"/>
      <color rgb="FFD1D1D1"/>
      <name val="Arial Cyr"/>
      <family val="0"/>
      <charset val="204"/>
    </font>
    <font>
      <b val="true"/>
      <sz val="10"/>
      <color rgb="FF00808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DDDDDD"/>
      <name val="Arial Cyr"/>
      <family val="0"/>
      <charset val="204"/>
    </font>
    <font>
      <sz val="10"/>
      <color rgb="FFD1D1D1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808080"/>
      <name val="Arial Cyr"/>
      <family val="0"/>
      <charset val="204"/>
    </font>
    <font>
      <sz val="11"/>
      <color rgb="FF008000"/>
      <name val="Arial Cyr"/>
      <family val="0"/>
      <charset val="204"/>
    </font>
    <font>
      <sz val="8"/>
      <color rgb="FF000000"/>
      <name val="Tahoma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color rgb="FF008000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b val="true"/>
      <sz val="14"/>
      <name val="Arial Cyr"/>
      <family val="0"/>
      <charset val="204"/>
    </font>
    <font>
      <sz val="9"/>
      <color rgb="FF003366"/>
      <name val="Arial Cyr"/>
      <family val="0"/>
      <charset val="204"/>
    </font>
    <font>
      <sz val="10"/>
      <color rgb="FF333333"/>
      <name val="Arial Cyr"/>
      <family val="0"/>
      <charset val="204"/>
    </font>
    <font>
      <sz val="9"/>
      <color rgb="FF333333"/>
      <name val="Arial Cyr"/>
      <family val="0"/>
      <charset val="204"/>
    </font>
    <font>
      <b val="true"/>
      <u val="single"/>
      <sz val="10"/>
      <color rgb="FF333333"/>
      <name val="Arial Cyr"/>
      <family val="0"/>
      <charset val="204"/>
    </font>
    <font>
      <b val="true"/>
      <sz val="14"/>
      <color rgb="FF333333"/>
      <name val="Arial Cyr"/>
      <family val="0"/>
      <charset val="204"/>
    </font>
    <font>
      <sz val="14"/>
      <color rgb="FF333333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color rgb="FF9933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FFFF99"/>
        <bgColor rgb="FFFFFFBE"/>
      </patternFill>
    </fill>
    <fill>
      <patternFill patternType="solid">
        <fgColor rgb="FFFFFFFF"/>
        <bgColor rgb="FFFFFFBE"/>
      </patternFill>
    </fill>
    <fill>
      <patternFill patternType="solid">
        <fgColor rgb="FF009999"/>
        <bgColor rgb="FF008080"/>
      </patternFill>
    </fill>
    <fill>
      <patternFill patternType="solid">
        <fgColor rgb="FFFFCC66"/>
        <bgColor rgb="FFFFCC99"/>
      </patternFill>
    </fill>
    <fill>
      <patternFill patternType="solid">
        <fgColor rgb="FFCCFF99"/>
        <bgColor rgb="FFCCFFCC"/>
      </patternFill>
    </fill>
    <fill>
      <patternFill patternType="solid">
        <fgColor rgb="FFD0B090"/>
        <bgColor rgb="FFC0C0C0"/>
      </patternFill>
    </fill>
    <fill>
      <patternFill patternType="solid">
        <fgColor rgb="FFFF9900"/>
        <bgColor rgb="FFFF6600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5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4" borderId="5" xfId="3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0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5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5" xfId="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8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8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8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5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5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7" fillId="4" borderId="11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4" borderId="11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5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5" borderId="5" xf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7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2" fontId="0" fillId="2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2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70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6" fontId="9" fillId="2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72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31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0" fillId="3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5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5" xfId="3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30" fillId="9" borderId="5" xfId="3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6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9" borderId="5" xfId="3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8" fontId="27" fillId="4" borderId="11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3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4" xf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0" xf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3" builtinId="1"/>
    <cellStyle name="*unknown*" xfId="1" builtinId="1"/>
    <cellStyle name="*unknown*" xfId="20" builtinId="8"/>
  </cellStyles>
  <dxfs count="1">
    <dxf>
      <font>
        <name val="Arial Cyr"/>
        <charset val="204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CC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09999"/>
      <rgbColor rgb="FF0000FF"/>
      <rgbColor rgb="FF00CCFF"/>
      <rgbColor rgb="FFDDDDDD"/>
      <rgbColor rgb="FFCCFFCC"/>
      <rgbColor rgb="FFFFFF99"/>
      <rgbColor rgb="FF99CCFF"/>
      <rgbColor rgb="FFD0B090"/>
      <rgbColor rgb="FFCC99FF"/>
      <rgbColor rgb="FFFFCC99"/>
      <rgbColor rgb="FF3366FF"/>
      <rgbColor rgb="FF33CCCC"/>
      <rgbColor rgb="FF99CC00"/>
      <rgbColor rgb="FFFFCC66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Выручка по внешним контраген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83</c:f>
              <c:strCache>
                <c:ptCount val="1"/>
                <c:pt idx="0">
                  <c:v>Суммарная выручка по внешним контрагентам, тыс. руб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84:$A$85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84:$I$85,Консолидация!$I$83</c:f>
              <c:numCache>
                <c:formatCode>General</c:formatCode>
                <c:ptCount val="3"/>
                <c:pt idx="0">
                  <c:v>100055.93220339</c:v>
                </c:pt>
                <c:pt idx="1">
                  <c:v>20604</c:v>
                </c:pt>
                <c:pt idx="2">
                  <c:v>120659.93220339</c:v>
                </c:pt>
              </c:numCache>
            </c:numRef>
          </c:val>
        </c:ser>
        <c:gapWidth val="150"/>
        <c:overlap val="0"/>
        <c:axId val="73716395"/>
        <c:axId val="83681880"/>
      </c:barChart>
      <c:catAx>
        <c:axId val="7371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81880"/>
        <c:crossesAt val="0"/>
        <c:auto val="1"/>
        <c:lblAlgn val="ctr"/>
        <c:lblOffset val="100"/>
        <c:noMultiLvlLbl val="0"/>
      </c:catAx>
      <c:valAx>
        <c:axId val="8368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163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Чистая прибыль/убыток по внешним контраген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86</c:f>
              <c:strCache>
                <c:ptCount val="1"/>
                <c:pt idx="0">
                  <c:v>Чистая прибыль (убыток) по внешним контрагентам, тыс. руб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87:$A$88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87:$I$88,Консолидация!$I$86</c:f>
              <c:numCache>
                <c:formatCode>General</c:formatCode>
                <c:ptCount val="3"/>
                <c:pt idx="0">
                  <c:v>34819.7531864407</c:v>
                </c:pt>
                <c:pt idx="1">
                  <c:v>-3795.51784105462</c:v>
                </c:pt>
                <c:pt idx="2">
                  <c:v>31024.2353453861</c:v>
                </c:pt>
              </c:numCache>
            </c:numRef>
          </c:val>
        </c:ser>
        <c:gapWidth val="150"/>
        <c:overlap val="0"/>
        <c:axId val="80731593"/>
        <c:axId val="21657040"/>
      </c:barChart>
      <c:catAx>
        <c:axId val="8073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57040"/>
        <c:crossesAt val="0"/>
        <c:auto val="1"/>
        <c:lblAlgn val="ctr"/>
        <c:lblOffset val="100"/>
        <c:noMultiLvlLbl val="0"/>
      </c:catAx>
      <c:valAx>
        <c:axId val="2165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315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Рентабельность продаж по внешним контраген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89</c:f>
              <c:strCache>
                <c:ptCount val="1"/>
                <c:pt idx="0">
                  <c:v>Рентабельность продаж по внешним контрагентам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90:$A$91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90:$I$91,Консолидация!$I$89</c:f>
              <c:numCache>
                <c:formatCode>General</c:formatCode>
                <c:ptCount val="3"/>
                <c:pt idx="0">
                  <c:v>0.348002886182305</c:v>
                </c:pt>
                <c:pt idx="1">
                  <c:v>-0.18421266943577</c:v>
                </c:pt>
                <c:pt idx="2">
                  <c:v>0.257121272810681</c:v>
                </c:pt>
              </c:numCache>
            </c:numRef>
          </c:val>
        </c:ser>
        <c:gapWidth val="150"/>
        <c:overlap val="0"/>
        <c:axId val="61760689"/>
        <c:axId val="96249275"/>
      </c:barChart>
      <c:catAx>
        <c:axId val="6176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49275"/>
        <c:crossesAt val="0"/>
        <c:auto val="1"/>
        <c:lblAlgn val="ctr"/>
        <c:lblOffset val="100"/>
        <c:noMultiLvlLbl val="0"/>
      </c:catAx>
      <c:valAx>
        <c:axId val="9624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06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оля прямых налогов в выручк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92</c:f>
              <c:strCache>
                <c:ptCount val="1"/>
                <c:pt idx="0">
                  <c:v>Доля прямых налогов в выручке, 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93:$A$94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93:$I$94,Консолидация!$I$92</c:f>
              <c:numCache>
                <c:formatCode>General</c:formatCode>
                <c:ptCount val="3"/>
                <c:pt idx="0">
                  <c:v>0.0925990652685786</c:v>
                </c:pt>
                <c:pt idx="1">
                  <c:v>0.227009636071616</c:v>
                </c:pt>
                <c:pt idx="2">
                  <c:v>0.11555113684904</c:v>
                </c:pt>
              </c:numCache>
            </c:numRef>
          </c:val>
        </c:ser>
        <c:gapWidth val="150"/>
        <c:overlap val="0"/>
        <c:axId val="90835184"/>
        <c:axId val="46117379"/>
      </c:barChart>
      <c:catAx>
        <c:axId val="9083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17379"/>
        <c:crossesAt val="0"/>
        <c:auto val="1"/>
        <c:lblAlgn val="ctr"/>
        <c:lblOffset val="100"/>
        <c:noMultiLvlLbl val="0"/>
      </c:catAx>
      <c:valAx>
        <c:axId val="4611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351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Редакт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дактиров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Выключить защит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ключить защиту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Лицензионное соглаш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Лицензионное соглаш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Регистрация продук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гистрация продукта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8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9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5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5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01</xdr:row>
      <xdr:rowOff>144720</xdr:rowOff>
    </xdr:from>
    <xdr:to>
      <xdr:col>12</xdr:col>
      <xdr:colOff>634320</xdr:colOff>
      <xdr:row>121</xdr:row>
      <xdr:rowOff>144720</xdr:rowOff>
    </xdr:to>
    <xdr:graphicFrame>
      <xdr:nvGraphicFramePr>
        <xdr:cNvPr id="0" name="Chart 2"/>
        <xdr:cNvGraphicFramePr/>
      </xdr:nvGraphicFramePr>
      <xdr:xfrm>
        <a:off x="70920" y="8946000"/>
        <a:ext cx="74354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840</xdr:colOff>
      <xdr:row>125</xdr:row>
      <xdr:rowOff>68760</xdr:rowOff>
    </xdr:from>
    <xdr:to>
      <xdr:col>12</xdr:col>
      <xdr:colOff>610560</xdr:colOff>
      <xdr:row>145</xdr:row>
      <xdr:rowOff>144720</xdr:rowOff>
    </xdr:to>
    <xdr:graphicFrame>
      <xdr:nvGraphicFramePr>
        <xdr:cNvPr id="1" name="Chart 3"/>
        <xdr:cNvGraphicFramePr/>
      </xdr:nvGraphicFramePr>
      <xdr:xfrm>
        <a:off x="78840" y="13310280"/>
        <a:ext cx="7403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149</xdr:row>
      <xdr:rowOff>144720</xdr:rowOff>
    </xdr:from>
    <xdr:to>
      <xdr:col>13</xdr:col>
      <xdr:colOff>8280</xdr:colOff>
      <xdr:row>169</xdr:row>
      <xdr:rowOff>144720</xdr:rowOff>
    </xdr:to>
    <xdr:graphicFrame>
      <xdr:nvGraphicFramePr>
        <xdr:cNvPr id="2" name="Chart 4"/>
        <xdr:cNvGraphicFramePr/>
      </xdr:nvGraphicFramePr>
      <xdr:xfrm>
        <a:off x="110520" y="17478360"/>
        <a:ext cx="7410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520</xdr:colOff>
      <xdr:row>172</xdr:row>
      <xdr:rowOff>144720</xdr:rowOff>
    </xdr:from>
    <xdr:to>
      <xdr:col>13</xdr:col>
      <xdr:colOff>32040</xdr:colOff>
      <xdr:row>192</xdr:row>
      <xdr:rowOff>144720</xdr:rowOff>
    </xdr:to>
    <xdr:graphicFrame>
      <xdr:nvGraphicFramePr>
        <xdr:cNvPr id="3" name="Chart 5"/>
        <xdr:cNvGraphicFramePr/>
      </xdr:nvGraphicFramePr>
      <xdr:xfrm>
        <a:off x="110520" y="21402720"/>
        <a:ext cx="74347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120</xdr:colOff>
      <xdr:row>4</xdr:row>
      <xdr:rowOff>91800</xdr:rowOff>
    </xdr:from>
    <xdr:to>
      <xdr:col>6</xdr:col>
      <xdr:colOff>540720</xdr:colOff>
      <xdr:row>1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58120" y="870840"/>
          <a:ext cx="4130640" cy="19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24</xdr:row>
      <xdr:rowOff>98640</xdr:rowOff>
    </xdr:from>
    <xdr:to>
      <xdr:col>7</xdr:col>
      <xdr:colOff>47520</xdr:colOff>
      <xdr:row>47</xdr:row>
      <xdr:rowOff>990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10960" y="4230720"/>
          <a:ext cx="4326120" cy="385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User/&#1055;&#1042;&#1042;/&#1060;&#1080;&#1085;&#1084;&#1086;&#1076;&#1077;&#1083;&#1100;/&#1050;&#1083;&#1080;&#1077;&#1085;&#1090;&#1099;/&#1052;&#1080;&#1050;/&#1052;&#1086;&#1076;&#1077;&#1083;&#1100;_&#1041;&#1072;&#1079;&#1086;&#1074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ключите макросы"/>
      <sheetName val="Общая информация"/>
      <sheetName val="Стартовый баланс"/>
      <sheetName val="Окружение"/>
      <sheetName val="Строки для добавления"/>
      <sheetName val="Входные данные"/>
      <sheetName val="Прибыли и убытки"/>
      <sheetName val="Кэш-фло"/>
      <sheetName val="Баланс"/>
      <sheetName val="Показатели"/>
      <sheetName val="Налоговые выплаты"/>
      <sheetName val="Амортизация"/>
      <sheetName val="Налоговые выплаты_расчетный"/>
      <sheetName val="Прибыли и убытки_расчетный"/>
      <sheetName val="Кэш-фло_расчетный"/>
      <sheetName val="Баланс_расчетный"/>
      <sheetName val="Прибыли и убытки_внешн"/>
      <sheetName val="Кэш-фло_внешн"/>
      <sheetName val="Баланс_внешн"/>
      <sheetName val="Баланс_внешн_расчетный"/>
      <sheetName val="Периоды времени"/>
      <sheetName val="О Программ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<Relationship Id="rId10" Type="http://schemas.openxmlformats.org/officeDocument/2006/relationships/ctrlProp" Target="../ctrlProps/ctrlProps14.xml"/><Relationship Id="rId11" Type="http://schemas.openxmlformats.org/officeDocument/2006/relationships/ctrlProp" Target="../ctrlProps/ctrlProps15.xml"/><Relationship Id="rId12" Type="http://schemas.openxmlformats.org/officeDocument/2006/relationships/ctrlProp" Target="../ctrlProps/ctrlProps16.xml"/><Relationship Id="rId13" Type="http://schemas.openxmlformats.org/officeDocument/2006/relationships/ctrlProp" Target="../ctrlProps/ctrlProps17.xml"/><Relationship Id="rId14" Type="http://schemas.openxmlformats.org/officeDocument/2006/relationships/ctrlProp" Target="../ctrlProps/ctrlProps18.xml"/><Relationship Id="rId15" Type="http://schemas.openxmlformats.org/officeDocument/2006/relationships/ctrlProp" Target="../ctrlProps/ctrlProps19.xml"/><Relationship Id="rId16" Type="http://schemas.openxmlformats.org/officeDocument/2006/relationships/ctrlProp" Target="../ctrlProps/ctrlProps20.xml"/><Relationship Id="rId17" Type="http://schemas.openxmlformats.org/officeDocument/2006/relationships/ctrlProp" Target="../ctrlProps/ctrlProps21.xml"/><Relationship Id="rId18" Type="http://schemas.openxmlformats.org/officeDocument/2006/relationships/ctrlProp" Target="../ctrlProps/ctrlProps22.xml"/><Relationship Id="rId19" Type="http://schemas.openxmlformats.org/officeDocument/2006/relationships/ctrlProp" Target="../ctrlProps/ctrlProps2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<Relationship Id="rId6" Type="http://schemas.openxmlformats.org/officeDocument/2006/relationships/ctrlProp" Target="../ctrlProps/ctrlProps27.xml"/><Relationship Id="rId7" Type="http://schemas.openxmlformats.org/officeDocument/2006/relationships/ctrlProp" Target="../ctrlProps/ctrlProps28.xml"/><Relationship Id="rId8" Type="http://schemas.openxmlformats.org/officeDocument/2006/relationships/ctrlProp" Target="../ctrlProps/ctrlProps29.xml"/><Relationship Id="rId9" Type="http://schemas.openxmlformats.org/officeDocument/2006/relationships/ctrlProp" Target="../ctrlProps/ctrlProps30.xml"/><Relationship Id="rId10" Type="http://schemas.openxmlformats.org/officeDocument/2006/relationships/ctrlProp" Target="../ctrlProps/ctrlProps31.xml"/><Relationship Id="rId11" Type="http://schemas.openxmlformats.org/officeDocument/2006/relationships/ctrlProp" Target="../ctrlProps/ctrlProps32.xml"/><Relationship Id="rId12" Type="http://schemas.openxmlformats.org/officeDocument/2006/relationships/ctrlProp" Target="../ctrlProps/ctrlProps33.xml"/><Relationship Id="rId13" Type="http://schemas.openxmlformats.org/officeDocument/2006/relationships/ctrlProp" Target="../ctrlProps/ctrlProps34.xml"/><Relationship Id="rId14" Type="http://schemas.openxmlformats.org/officeDocument/2006/relationships/ctrlProp" Target="../ctrlProps/ctrlProps35.xml"/><Relationship Id="rId15" Type="http://schemas.openxmlformats.org/officeDocument/2006/relationships/ctrlProp" Target="../ctrlProps/ctrlProps36.xml"/><Relationship Id="rId16" Type="http://schemas.openxmlformats.org/officeDocument/2006/relationships/ctrlProp" Target="../ctrlProps/ctrlProps37.xml"/><Relationship Id="rId17" Type="http://schemas.openxmlformats.org/officeDocument/2006/relationships/ctrlProp" Target="../ctrlProps/ctrlProps38.xml"/><Relationship Id="rId18" Type="http://schemas.openxmlformats.org/officeDocument/2006/relationships/ctrlProp" Target="../ctrlProps/ctrlProps39.xml"/><Relationship Id="rId19" Type="http://schemas.openxmlformats.org/officeDocument/2006/relationships/ctrlProp" Target="../ctrlProps/ctrlProps4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mholding.ru/" TargetMode="External"/><Relationship Id="rId2" Type="http://schemas.openxmlformats.org/officeDocument/2006/relationships/hyperlink" Target="http://www.auditplus.ru/" TargetMode="External"/><Relationship Id="rId3" Type="http://schemas.openxmlformats.org/officeDocument/2006/relationships/hyperlink" Target="http://fmholding.ru/" TargetMode="External"/><Relationship Id="rId4" Type="http://schemas.openxmlformats.org/officeDocument/2006/relationships/drawing" Target="../drawings/drawing41.xml"/><Relationship Id="rId5" Type="http://schemas.openxmlformats.org/officeDocument/2006/relationships/vmlDrawing" Target="../drawings/vmlDrawing4.vml"/><Relationship Id="rId6" Type="http://schemas.openxmlformats.org/officeDocument/2006/relationships/ctrlProp" Target="../ctrlProps/ctrlProps42.xml"/><Relationship Id="rId7" Type="http://schemas.openxmlformats.org/officeDocument/2006/relationships/ctrlProp" Target="../ctrlProps/ctrlProps4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4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<Relationship Id="rId6" Type="http://schemas.openxmlformats.org/officeDocument/2006/relationships/ctrlProp" Target="../ctrlProps/ctrlProps47.xml"/><Relationship Id="rId7" Type="http://schemas.openxmlformats.org/officeDocument/2006/relationships/ctrlProp" Target="../ctrlProps/ctrlProps48.xml"/><Relationship Id="rId8" Type="http://schemas.openxmlformats.org/officeDocument/2006/relationships/ctrlProp" Target="../ctrlProps/ctrlProps49.xml"/><Relationship Id="rId9" Type="http://schemas.openxmlformats.org/officeDocument/2006/relationships/ctrlProp" Target="../ctrlProps/ctrlProps50.xml"/><Relationship Id="rId10" Type="http://schemas.openxmlformats.org/officeDocument/2006/relationships/ctrlProp" Target="../ctrlProps/ctrlProps51.xml"/><Relationship Id="rId11" Type="http://schemas.openxmlformats.org/officeDocument/2006/relationships/ctrlProp" Target="../ctrlProps/ctrlProps52.xml"/><Relationship Id="rId12" Type="http://schemas.openxmlformats.org/officeDocument/2006/relationships/ctrlProp" Target="../ctrlProps/ctrlProps53.xml"/><Relationship Id="rId13" Type="http://schemas.openxmlformats.org/officeDocument/2006/relationships/ctrlProp" Target="../ctrlProps/ctrlProps54.xml"/><Relationship Id="rId14" Type="http://schemas.openxmlformats.org/officeDocument/2006/relationships/ctrlProp" Target="../ctrlProps/ctrlProps55.xml"/><Relationship Id="rId15" Type="http://schemas.openxmlformats.org/officeDocument/2006/relationships/ctrlProp" Target="../ctrlProps/ctrlProps56.xml"/><Relationship Id="rId16" Type="http://schemas.openxmlformats.org/officeDocument/2006/relationships/ctrlProp" Target="../ctrlProps/ctrlProps57.xml"/><Relationship Id="rId17" Type="http://schemas.openxmlformats.org/officeDocument/2006/relationships/ctrlProp" Target="../ctrlProps/ctrlProps58.xml"/><Relationship Id="rId18" Type="http://schemas.openxmlformats.org/officeDocument/2006/relationships/ctrlProp" Target="../ctrlProps/ctrlProps59.xml"/><Relationship Id="rId19" Type="http://schemas.openxmlformats.org/officeDocument/2006/relationships/ctrlProp" Target="../ctrlProps/ctrlProps6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87"/>
    <col collapsed="false" customWidth="true" hidden="false" outlineLevel="0" max="3" min="3" style="0" width="13.43"/>
    <col collapsed="false" customWidth="true" hidden="false" outlineLevel="0" max="4" min="4" style="0" width="46.43"/>
    <col collapsed="false" customWidth="true" hidden="true" outlineLevel="0" max="5" min="5" style="1" width="29.66"/>
    <col collapsed="false" customWidth="false" hidden="false" outlineLevel="0" max="257" min="6" style="1" width="9.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15" hidden="false" customHeight="tru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1" customFormat="true" ht="21.7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s="17" customFormat="true" ht="15.75" hidden="false" customHeight="true" outlineLevel="0" collapsed="false">
      <c r="A4" s="12" t="s">
        <v>2</v>
      </c>
      <c r="B4" s="13"/>
      <c r="C4" s="14" t="s">
        <v>3</v>
      </c>
      <c r="D4" s="15" t="n">
        <f aca="false">VLOOKUP(ЕдИзмерения,ЕдиницыИзмеренияКоэфф,2,FALSE())</f>
        <v>1000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</row>
    <row r="5" s="17" customFormat="true" ht="16.5" hidden="false" customHeight="true" outlineLevel="0" collapsed="false">
      <c r="A5" s="18" t="s">
        <v>4</v>
      </c>
      <c r="B5" s="19"/>
      <c r="C5" s="14" t="s">
        <v>5</v>
      </c>
      <c r="D5" s="20" t="n">
        <f aca="false">VLOOKUP(ПериодМоделирования,ПериодыМоделированияКоэфф,2,FALSE())</f>
        <v>12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s="17" customFormat="true" ht="20.25" hidden="false" customHeight="true" outlineLevel="0" collapsed="false">
      <c r="A6" s="21"/>
      <c r="B6" s="22"/>
      <c r="C6" s="22"/>
      <c r="D6" s="23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s="11" customFormat="true" ht="21.75" hidden="false" customHeight="true" outlineLevel="0" collapsed="false">
      <c r="A7" s="8" t="s">
        <v>6</v>
      </c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s="7" customFormat="true" ht="20.25" hidden="false" customHeight="true" outlineLevel="0" collapsed="false">
      <c r="A8" s="24"/>
      <c r="B8" s="25"/>
      <c r="C8" s="26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</row>
    <row r="9" customFormat="false" ht="15.75" hidden="false" customHeight="true" outlineLevel="0" collapsed="false">
      <c r="A9" s="28" t="s">
        <v>7</v>
      </c>
      <c r="B9" s="28" t="s">
        <v>8</v>
      </c>
      <c r="C9" s="29" t="s">
        <v>9</v>
      </c>
      <c r="D9" s="29"/>
      <c r="E9" s="30" t="s">
        <v>10</v>
      </c>
      <c r="F9" s="31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28.5" hidden="false" customHeight="true" outlineLevel="0" collapsed="false">
      <c r="A10" s="32" t="n">
        <v>1</v>
      </c>
      <c r="B10" s="33" t="s">
        <v>11</v>
      </c>
      <c r="C10" s="34" t="s">
        <v>12</v>
      </c>
      <c r="D10" s="34"/>
      <c r="E10" s="35" t="s">
        <v>13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28.5" hidden="false" customHeight="true" outlineLevel="0" collapsed="false">
      <c r="A11" s="32" t="n">
        <v>2</v>
      </c>
      <c r="B11" s="33" t="s">
        <v>14</v>
      </c>
      <c r="C11" s="34" t="s">
        <v>15</v>
      </c>
      <c r="D11" s="34"/>
      <c r="E11" s="35" t="s">
        <v>16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1" customFormat="true" ht="13.2" hidden="false" customHeight="false" outlineLevel="0" collapsed="false">
      <c r="A12" s="36" t="s">
        <v>17</v>
      </c>
      <c r="B12" s="37"/>
      <c r="C12" s="37"/>
      <c r="D12" s="38"/>
      <c r="E12" s="39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</row>
    <row r="13" customFormat="false" ht="28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s="11" customFormat="true" ht="21.75" hidden="false" customHeight="true" outlineLevel="0" collapsed="false">
      <c r="A14" s="8" t="s">
        <v>18</v>
      </c>
      <c r="B14" s="9"/>
      <c r="C14" s="9"/>
      <c r="D14" s="9"/>
      <c r="E14" s="9"/>
      <c r="F14" s="9"/>
      <c r="G14" s="9"/>
      <c r="H14" s="9"/>
      <c r="I14" s="9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15.75" hidden="false" customHeight="true" outlineLevel="0" collapsed="false">
      <c r="A15" s="42" t="s">
        <v>19</v>
      </c>
      <c r="B15" s="42"/>
      <c r="C15" s="43" t="str">
        <f aca="false">IF(ЗащитаЯчеек=1,"Вкл.","Выкл.")</f>
        <v>Вкл.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18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s="11" customFormat="true" ht="21.75" hidden="true" customHeight="true" outlineLevel="0" collapsed="false">
      <c r="A17" s="8" t="s">
        <v>20</v>
      </c>
      <c r="B17" s="9"/>
      <c r="C17" s="9"/>
      <c r="D17" s="9"/>
      <c r="E17" s="9"/>
      <c r="F17" s="9"/>
      <c r="G17" s="9"/>
      <c r="H17" s="9"/>
      <c r="I17" s="9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</row>
    <row r="18" customFormat="false" ht="13.2" hidden="true" customHeight="false" outlineLevel="0" collapsed="false">
      <c r="A18" s="3" t="s">
        <v>21</v>
      </c>
      <c r="B18" s="3"/>
      <c r="C18" s="3" t="n">
        <v>1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</row>
    <row r="130" customFormat="false" ht="13.2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</row>
    <row r="131" customFormat="false" ht="13.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3.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</row>
    <row r="133" customFormat="false" ht="13.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</row>
    <row r="134" customFormat="false" ht="13.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</row>
    <row r="135" customFormat="false" ht="13.2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3.2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3.2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3.2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3.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3.2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3.2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3.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3.2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3.2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3.2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3.2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3.2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3.2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3.2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3.2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3.2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3.2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3.2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3.2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3.2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3.2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3.2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3.2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3.2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customFormat="false" ht="13.2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customFormat="false" ht="13.2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13.2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customFormat="false" ht="13.2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customFormat="false" ht="13.2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customFormat="false" ht="13.2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customFormat="false" ht="13.2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customFormat="false" ht="13.2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customFormat="false" ht="13.2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</row>
    <row r="169" customFormat="false" ht="13.2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</row>
    <row r="170" customFormat="false" ht="13.2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</row>
    <row r="171" customFormat="false" ht="13.2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</row>
    <row r="172" customFormat="false" ht="13.2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</row>
    <row r="173" customFormat="false" ht="13.2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</row>
    <row r="174" customFormat="false" ht="13.2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</row>
    <row r="175" customFormat="false" ht="13.2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</row>
    <row r="176" customFormat="false" ht="13.2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</row>
    <row r="177" customFormat="false" ht="13.2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</row>
    <row r="178" customFormat="false" ht="13.2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</row>
    <row r="179" customFormat="false" ht="13.2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</row>
    <row r="180" customFormat="false" ht="13.2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</row>
    <row r="181" customFormat="false" ht="13.2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</row>
    <row r="182" customFormat="false" ht="13.2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</row>
    <row r="183" customFormat="false" ht="13.2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</row>
    <row r="184" customFormat="false" ht="13.2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</row>
    <row r="185" customFormat="false" ht="13.2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</row>
    <row r="186" customFormat="false" ht="13.2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</row>
    <row r="187" customFormat="false" ht="13.2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</row>
    <row r="188" customFormat="false" ht="13.2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</row>
    <row r="189" customFormat="false" ht="13.2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</row>
    <row r="190" customFormat="false" ht="13.2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</row>
    <row r="191" customFormat="false" ht="13.2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</row>
    <row r="192" customFormat="false" ht="13.2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</row>
    <row r="193" customFormat="false" ht="13.2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</row>
    <row r="194" customFormat="false" ht="13.2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3.2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</row>
    <row r="196" customFormat="false" ht="13.2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</row>
    <row r="197" customFormat="false" ht="13.2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</row>
    <row r="198" customFormat="false" ht="13.2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</row>
    <row r="199" customFormat="false" ht="13.2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</row>
    <row r="200" customFormat="false" ht="13.2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</row>
    <row r="201" customFormat="false" ht="13.2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</row>
    <row r="202" customFormat="false" ht="13.2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</row>
    <row r="203" customFormat="false" ht="13.2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</row>
    <row r="204" customFormat="false" ht="13.2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</row>
    <row r="205" customFormat="false" ht="13.2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</row>
    <row r="206" customFormat="false" ht="13.2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</row>
    <row r="207" customFormat="false" ht="13.2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</row>
    <row r="208" customFormat="false" ht="13.2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</row>
    <row r="209" customFormat="false" ht="13.2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</row>
    <row r="210" customFormat="false" ht="13.2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</row>
    <row r="211" customFormat="false" ht="13.2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</row>
    <row r="212" customFormat="false" ht="13.2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</row>
    <row r="213" customFormat="false" ht="13.2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</row>
    <row r="214" customFormat="false" ht="13.2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</row>
    <row r="215" customFormat="false" ht="13.2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</row>
    <row r="216" customFormat="false" ht="13.2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</row>
    <row r="217" customFormat="false" ht="13.2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</row>
    <row r="218" customFormat="false" ht="13.2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</row>
    <row r="219" customFormat="false" ht="13.2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</row>
    <row r="220" customFormat="false" ht="13.2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</row>
    <row r="221" customFormat="false" ht="13.2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</row>
    <row r="222" customFormat="false" ht="13.2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</row>
    <row r="223" customFormat="false" ht="13.2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</row>
    <row r="224" customFormat="false" ht="13.2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</row>
    <row r="225" customFormat="false" ht="13.2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</row>
    <row r="226" customFormat="false" ht="13.2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</row>
    <row r="227" customFormat="false" ht="13.2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</row>
    <row r="228" customFormat="false" ht="13.2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</row>
    <row r="229" customFormat="false" ht="13.2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</row>
    <row r="230" customFormat="false" ht="13.2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</row>
    <row r="231" customFormat="false" ht="13.2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</row>
    <row r="232" customFormat="false" ht="13.2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</row>
    <row r="233" customFormat="false" ht="13.2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</row>
    <row r="234" customFormat="false" ht="13.2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</row>
    <row r="235" customFormat="false" ht="13.2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</row>
    <row r="236" customFormat="false" ht="13.2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</row>
    <row r="237" customFormat="false" ht="13.2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</row>
    <row r="238" customFormat="false" ht="13.2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</row>
    <row r="239" customFormat="false" ht="13.2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</row>
    <row r="240" customFormat="false" ht="13.2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</row>
    <row r="241" customFormat="false" ht="13.2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</row>
    <row r="242" customFormat="false" ht="13.2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</row>
    <row r="243" customFormat="false" ht="13.2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</row>
    <row r="244" customFormat="false" ht="13.2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</row>
    <row r="245" customFormat="false" ht="13.2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</row>
    <row r="246" customFormat="false" ht="13.2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</row>
    <row r="247" customFormat="false" ht="13.2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</row>
    <row r="248" customFormat="false" ht="13.2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</row>
    <row r="249" customFormat="false" ht="13.2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</row>
    <row r="250" customFormat="false" ht="13.2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</row>
    <row r="251" customFormat="false" ht="13.2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</row>
    <row r="252" customFormat="false" ht="13.2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</row>
    <row r="253" customFormat="false" ht="13.2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</row>
    <row r="254" customFormat="false" ht="13.2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</row>
    <row r="255" customFormat="false" ht="13.2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</row>
    <row r="256" customFormat="false" ht="13.2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</row>
    <row r="257" customFormat="false" ht="13.2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</row>
    <row r="258" customFormat="false" ht="13.2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</row>
    <row r="259" customFormat="false" ht="13.2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</row>
    <row r="260" customFormat="false" ht="13.2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</row>
    <row r="261" customFormat="false" ht="13.2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</row>
    <row r="262" customFormat="false" ht="13.2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</row>
    <row r="263" customFormat="false" ht="13.2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</row>
    <row r="264" customFormat="false" ht="13.2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</row>
    <row r="265" customFormat="false" ht="13.2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</row>
    <row r="266" customFormat="false" ht="13.2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</row>
    <row r="267" customFormat="false" ht="13.2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</row>
    <row r="268" customFormat="false" ht="13.2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</row>
    <row r="269" customFormat="false" ht="13.2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</row>
    <row r="270" customFormat="false" ht="13.2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</row>
    <row r="271" customFormat="false" ht="13.2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</row>
    <row r="272" customFormat="false" ht="13.2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</row>
    <row r="273" customFormat="false" ht="13.2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</row>
    <row r="274" customFormat="false" ht="13.2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</row>
    <row r="275" customFormat="false" ht="13.2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</row>
    <row r="276" customFormat="false" ht="13.2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</row>
    <row r="277" customFormat="false" ht="13.2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</row>
    <row r="278" customFormat="false" ht="13.2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</row>
    <row r="279" customFormat="false" ht="13.2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</row>
    <row r="280" customFormat="false" ht="13.2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</row>
    <row r="281" customFormat="false" ht="13.2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</row>
    <row r="282" customFormat="false" ht="13.2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</row>
    <row r="283" customFormat="false" ht="13.2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</row>
    <row r="284" customFormat="false" ht="13.2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</row>
    <row r="285" customFormat="false" ht="13.2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</row>
    <row r="286" customFormat="false" ht="13.2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</row>
    <row r="287" customFormat="false" ht="13.2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</row>
    <row r="288" customFormat="false" ht="13.2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</row>
    <row r="289" customFormat="false" ht="13.2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</row>
    <row r="290" customFormat="false" ht="13.2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</row>
    <row r="291" customFormat="false" ht="13.2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</row>
    <row r="292" customFormat="false" ht="13.2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</row>
    <row r="293" customFormat="false" ht="13.2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</row>
    <row r="294" customFormat="false" ht="13.2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</row>
    <row r="295" customFormat="false" ht="13.2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</row>
    <row r="296" customFormat="false" ht="13.2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</row>
    <row r="297" customFormat="false" ht="13.2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</row>
    <row r="298" customFormat="false" ht="13.2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</row>
    <row r="299" customFormat="false" ht="13.2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</row>
    <row r="300" customFormat="false" ht="13.2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</row>
    <row r="301" customFormat="false" ht="13.2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</row>
    <row r="302" customFormat="false" ht="13.2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</row>
    <row r="303" customFormat="false" ht="13.2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</row>
    <row r="304" customFormat="false" ht="13.2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</row>
    <row r="305" customFormat="false" ht="13.2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</row>
    <row r="306" customFormat="false" ht="13.2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</row>
    <row r="307" customFormat="false" ht="13.2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</row>
    <row r="308" customFormat="false" ht="13.2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</row>
    <row r="309" customFormat="false" ht="13.2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</row>
    <row r="310" customFormat="false" ht="13.2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</row>
    <row r="311" customFormat="false" ht="13.2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</row>
    <row r="312" customFormat="false" ht="13.2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</row>
    <row r="313" customFormat="false" ht="13.2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</row>
    <row r="314" customFormat="false" ht="13.2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</row>
    <row r="315" customFormat="false" ht="13.2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</row>
    <row r="316" customFormat="false" ht="13.2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</row>
    <row r="317" customFormat="false" ht="13.2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</row>
    <row r="318" customFormat="false" ht="13.2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</row>
    <row r="319" customFormat="false" ht="13.2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</row>
    <row r="320" customFormat="false" ht="13.2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</row>
    <row r="321" customFormat="false" ht="13.2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</row>
    <row r="322" customFormat="false" ht="13.2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</row>
    <row r="323" customFormat="false" ht="13.2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</row>
    <row r="324" customFormat="false" ht="13.2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</row>
    <row r="325" customFormat="false" ht="13.2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</row>
    <row r="326" customFormat="false" ht="13.2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</row>
    <row r="327" customFormat="false" ht="13.2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</row>
    <row r="328" customFormat="false" ht="13.2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</row>
    <row r="329" customFormat="false" ht="13.2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</row>
    <row r="330" customFormat="false" ht="13.2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</row>
    <row r="331" customFormat="false" ht="13.2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</row>
    <row r="332" customFormat="false" ht="13.2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</row>
    <row r="333" customFormat="false" ht="13.2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</row>
    <row r="334" customFormat="false" ht="13.2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</row>
    <row r="335" customFormat="false" ht="13.2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</row>
    <row r="336" customFormat="false" ht="13.2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</row>
    <row r="337" customFormat="false" ht="13.2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</row>
    <row r="338" customFormat="false" ht="13.2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</row>
    <row r="339" customFormat="false" ht="13.2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</row>
    <row r="340" customFormat="false" ht="13.2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</row>
    <row r="341" customFormat="false" ht="13.2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</row>
    <row r="342" customFormat="false" ht="13.2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</row>
    <row r="343" customFormat="false" ht="13.2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</row>
    <row r="344" customFormat="false" ht="13.2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</row>
    <row r="345" customFormat="false" ht="13.2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</row>
    <row r="346" customFormat="false" ht="13.2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</row>
    <row r="347" customFormat="false" ht="13.2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</row>
    <row r="348" customFormat="false" ht="13.2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</row>
    <row r="349" customFormat="false" ht="13.2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</row>
    <row r="350" customFormat="false" ht="13.2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</row>
    <row r="351" customFormat="false" ht="13.2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</row>
    <row r="352" customFormat="false" ht="13.2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</row>
    <row r="353" customFormat="false" ht="13.2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</row>
    <row r="354" customFormat="false" ht="13.2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</row>
    <row r="355" customFormat="false" ht="13.2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</row>
    <row r="356" customFormat="false" ht="13.2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</row>
    <row r="357" customFormat="false" ht="13.2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</row>
    <row r="358" customFormat="false" ht="13.2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</row>
    <row r="359" customFormat="false" ht="13.2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</row>
    <row r="360" customFormat="false" ht="13.2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</row>
    <row r="361" customFormat="false" ht="13.2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</row>
    <row r="362" customFormat="false" ht="13.2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</row>
    <row r="363" customFormat="false" ht="13.2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</row>
    <row r="364" customFormat="false" ht="13.2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</row>
    <row r="365" customFormat="false" ht="13.2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</row>
    <row r="366" customFormat="false" ht="13.2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</row>
    <row r="367" customFormat="false" ht="13.2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</row>
    <row r="368" customFormat="false" ht="13.2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</row>
    <row r="369" customFormat="false" ht="13.2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</row>
    <row r="370" customFormat="false" ht="13.2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</row>
    <row r="371" customFormat="false" ht="13.2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</row>
    <row r="372" customFormat="false" ht="13.2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</row>
    <row r="373" customFormat="false" ht="13.2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</row>
    <row r="374" customFormat="false" ht="13.2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</row>
    <row r="375" customFormat="false" ht="13.2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3.2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3.2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3.2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3.2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3.2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3.2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3.2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3.2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3.2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3.2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3.2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3.2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3.2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3.2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</row>
  </sheetData>
  <sheetProtection sheet="true" password="c30d" formatCells="false" formatColumns="false" formatRows="false" insertRows="false" insertHyperlinks="false" deleteRows="false"/>
  <mergeCells count="4">
    <mergeCell ref="C9:D9"/>
    <mergeCell ref="C10:D10"/>
    <mergeCell ref="C11:D11"/>
    <mergeCell ref="A15:B15"/>
  </mergeCells>
  <conditionalFormatting sqref="C15">
    <cfRule type="cellIs" priority="2" operator="equal" aboveAverage="0" equalAverage="0" bottom="0" percent="0" rank="0" text="" dxfId="0">
      <formula>"Выкл."</formula>
    </cfRule>
  </conditionalFormatting>
  <dataValidations count="2">
    <dataValidation allowBlank="true" errorStyle="stop" operator="between" showDropDown="false" showErrorMessage="true" showInputMessage="false" sqref="C4" type="list">
      <formula1>ЕдиницыИзмерения</formula1>
      <formula2>0</formula2>
    </dataValidation>
    <dataValidation allowBlank="true" errorStyle="stop" operator="between" showDropDown="false" showErrorMessage="true" showInputMessage="false" sqref="C5" type="list">
      <formula1>ПериодыМоделирования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СписокБЕ.AddBizUnits">
                <anchor moveWithCells="true" sizeWithCells="false">
                  <from>
                    <xdr:col>0</xdr:col>
                    <xdr:colOff>46800</xdr:colOff>
                    <xdr:row>7</xdr:row>
                    <xdr:rowOff>30240</xdr:rowOff>
                  </from>
                  <to>
                    <xdr:col>1</xdr:col>
                    <xdr:colOff>378000</xdr:colOff>
                    <xdr:row>8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СписокБЕ.DeleteBizUnit">
                <anchor moveWithCells="true" sizeWithCells="false">
                  <from>
                    <xdr:col>1</xdr:col>
                    <xdr:colOff>1518120</xdr:colOff>
                    <xdr:row>7</xdr:row>
                    <xdr:rowOff>30240</xdr:rowOff>
                  </from>
                  <to>
                    <xdr:col>2</xdr:col>
                    <xdr:colOff>-84240</xdr:colOff>
                    <xdr:row>8</xdr:row>
                    <xdr:rowOff>-74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СписокБЕ.РедактироватьБЕ">
                <anchor moveWithCells="true" sizeWithCells="false">
                  <from>
                    <xdr:col>1</xdr:col>
                    <xdr:colOff>431640</xdr:colOff>
                    <xdr:row>7</xdr:row>
                    <xdr:rowOff>30240</xdr:rowOff>
                  </from>
                  <to>
                    <xdr:col>2</xdr:col>
                    <xdr:colOff>-937440</xdr:colOff>
                    <xdr:row>8</xdr:row>
                    <xdr:rowOff>-74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Защита.ВклВыклЗащиту_Щелкнуть">
                <anchor moveWithCells="true" sizeWithCells="false">
                  <from>
                    <xdr:col>3</xdr:col>
                    <xdr:colOff>156600</xdr:colOff>
                    <xdr:row>14</xdr:row>
                    <xdr:rowOff>15480</xdr:rowOff>
                  </from>
                  <to>
                    <xdr:col>4</xdr:col>
                    <xdr:colOff>-1499040</xdr:colOff>
                    <xdr:row>15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s="371" customFormat="true" ht="21.75" hidden="false" customHeight="true" outlineLevel="0" collapsed="false">
      <c r="A1" s="370" t="s">
        <v>598</v>
      </c>
    </row>
    <row r="2" customFormat="false" ht="13.2" hidden="false" customHeight="false" outlineLevel="0" collapsed="false">
      <c r="A2" s="3"/>
    </row>
    <row r="3" customFormat="false" ht="13.2" hidden="false" customHeight="false" outlineLevel="0" collapsed="false">
      <c r="A3" s="3"/>
    </row>
    <row r="4" customFormat="false" ht="13.2" hidden="false" customHeight="false" outlineLevel="0" collapsed="false">
      <c r="A4" s="3" t="s">
        <v>599</v>
      </c>
    </row>
    <row r="5" customFormat="false" ht="13.2" hidden="false" customHeight="false" outlineLevel="0" collapsed="false">
      <c r="A5" s="3"/>
    </row>
    <row r="6" customFormat="false" ht="13.2" hidden="false" customHeight="false" outlineLevel="0" collapsed="false">
      <c r="A6" s="3"/>
    </row>
    <row r="7" customFormat="false" ht="13.2" hidden="false" customHeight="false" outlineLevel="0" collapsed="false">
      <c r="A7" s="3"/>
    </row>
    <row r="8" customFormat="false" ht="13.2" hidden="false" customHeight="false" outlineLevel="0" collapsed="false">
      <c r="A8" s="3"/>
    </row>
    <row r="9" customFormat="false" ht="13.2" hidden="false" customHeight="false" outlineLevel="0" collapsed="false">
      <c r="A9" s="3"/>
    </row>
    <row r="10" customFormat="false" ht="13.2" hidden="false" customHeight="false" outlineLevel="0" collapsed="false">
      <c r="A10" s="3"/>
    </row>
    <row r="11" customFormat="false" ht="13.2" hidden="false" customHeight="false" outlineLevel="0" collapsed="false">
      <c r="A11" s="3"/>
    </row>
    <row r="12" customFormat="false" ht="13.2" hidden="false" customHeight="false" outlineLevel="0" collapsed="false">
      <c r="A12" s="3"/>
    </row>
    <row r="13" customFormat="false" ht="13.2" hidden="false" customHeight="false" outlineLevel="0" collapsed="false">
      <c r="A13" s="3"/>
    </row>
    <row r="14" customFormat="false" ht="13.2" hidden="false" customHeight="false" outlineLevel="0" collapsed="false">
      <c r="A14" s="3"/>
    </row>
    <row r="15" customFormat="false" ht="13.2" hidden="false" customHeight="false" outlineLevel="0" collapsed="false">
      <c r="A15" s="3"/>
    </row>
    <row r="16" customFormat="false" ht="13.2" hidden="false" customHeight="false" outlineLevel="0" collapsed="false">
      <c r="A16" s="3"/>
    </row>
    <row r="17" customFormat="false" ht="13.2" hidden="false" customHeight="false" outlineLevel="0" collapsed="false">
      <c r="A17" s="3"/>
    </row>
    <row r="18" customFormat="false" ht="13.2" hidden="false" customHeight="false" outlineLevel="0" collapsed="false">
      <c r="A18" s="3" t="s">
        <v>600</v>
      </c>
    </row>
    <row r="19" customFormat="false" ht="13.2" hidden="false" customHeight="false" outlineLevel="0" collapsed="false">
      <c r="A19" s="3"/>
    </row>
    <row r="20" customFormat="false" ht="13.2" hidden="false" customHeight="false" outlineLevel="0" collapsed="false">
      <c r="A20" s="3"/>
    </row>
    <row r="21" customFormat="false" ht="13.2" hidden="false" customHeight="false" outlineLevel="0" collapsed="false">
      <c r="A21" s="3"/>
    </row>
    <row r="22" customFormat="false" ht="13.2" hidden="false" customHeight="false" outlineLevel="0" collapsed="false">
      <c r="A22" s="3" t="s">
        <v>601</v>
      </c>
    </row>
    <row r="23" customFormat="false" ht="13.2" hidden="false" customHeight="false" outlineLevel="0" collapsed="false">
      <c r="A23" s="3" t="s">
        <v>602</v>
      </c>
    </row>
    <row r="24" customFormat="false" ht="13.2" hidden="false" customHeight="false" outlineLevel="0" collapsed="false">
      <c r="A24" s="3" t="s">
        <v>603</v>
      </c>
    </row>
    <row r="25" customFormat="false" ht="13.2" hidden="false" customHeight="false" outlineLevel="0" collapsed="false">
      <c r="A25" s="3"/>
    </row>
    <row r="26" customFormat="false" ht="13.2" hidden="false" customHeight="false" outlineLevel="0" collapsed="false">
      <c r="A26" s="3"/>
    </row>
    <row r="27" customFormat="false" ht="13.2" hidden="false" customHeight="false" outlineLevel="0" collapsed="false">
      <c r="A27" s="3"/>
    </row>
    <row r="28" customFormat="false" ht="13.2" hidden="false" customHeight="false" outlineLevel="0" collapsed="false">
      <c r="A28" s="3"/>
    </row>
    <row r="29" customFormat="false" ht="13.2" hidden="false" customHeight="false" outlineLevel="0" collapsed="false">
      <c r="A29" s="3"/>
    </row>
    <row r="30" customFormat="false" ht="13.2" hidden="false" customHeight="false" outlineLevel="0" collapsed="false">
      <c r="A30" s="3"/>
    </row>
    <row r="31" customFormat="false" ht="13.2" hidden="false" customHeight="false" outlineLevel="0" collapsed="false">
      <c r="A31" s="3"/>
    </row>
    <row r="32" customFormat="false" ht="13.2" hidden="false" customHeight="false" outlineLevel="0" collapsed="false">
      <c r="A32" s="3"/>
    </row>
    <row r="33" customFormat="false" ht="13.2" hidden="false" customHeight="false" outlineLevel="0" collapsed="false">
      <c r="A33" s="3"/>
    </row>
    <row r="34" customFormat="false" ht="13.2" hidden="false" customHeight="false" outlineLevel="0" collapsed="false">
      <c r="A34" s="3"/>
    </row>
    <row r="35" customFormat="false" ht="13.2" hidden="false" customHeight="false" outlineLevel="0" collapsed="false">
      <c r="A35" s="3"/>
    </row>
    <row r="36" customFormat="false" ht="13.2" hidden="false" customHeight="false" outlineLevel="0" collapsed="false">
      <c r="A36" s="3"/>
    </row>
    <row r="37" customFormat="false" ht="13.2" hidden="false" customHeight="false" outlineLevel="0" collapsed="false">
      <c r="A37" s="3"/>
    </row>
    <row r="38" customFormat="false" ht="13.2" hidden="false" customHeight="false" outlineLevel="0" collapsed="false">
      <c r="A38" s="3"/>
    </row>
    <row r="39" customFormat="false" ht="13.2" hidden="false" customHeight="false" outlineLevel="0" collapsed="false">
      <c r="A39" s="3"/>
    </row>
    <row r="40" customFormat="false" ht="13.2" hidden="false" customHeight="false" outlineLevel="0" collapsed="false">
      <c r="A40" s="3"/>
    </row>
    <row r="41" customFormat="false" ht="13.2" hidden="false" customHeight="false" outlineLevel="0" collapsed="false">
      <c r="A41" s="3"/>
    </row>
    <row r="42" customFormat="false" ht="13.2" hidden="false" customHeight="false" outlineLevel="0" collapsed="false">
      <c r="A42" s="3"/>
    </row>
    <row r="43" customFormat="false" ht="13.2" hidden="false" customHeight="false" outlineLevel="0" collapsed="false">
      <c r="A43" s="3"/>
    </row>
    <row r="44" customFormat="false" ht="13.2" hidden="false" customHeight="false" outlineLevel="0" collapsed="false">
      <c r="A44" s="3"/>
    </row>
    <row r="45" customFormat="false" ht="13.2" hidden="false" customHeight="false" outlineLevel="0" collapsed="false">
      <c r="A45" s="3"/>
    </row>
    <row r="46" customFormat="false" ht="13.2" hidden="false" customHeight="false" outlineLevel="0" collapsed="false">
      <c r="A46" s="3"/>
    </row>
    <row r="47" customFormat="false" ht="13.2" hidden="false" customHeight="false" outlineLevel="0" collapsed="false">
      <c r="A47" s="3"/>
    </row>
    <row r="48" customFormat="false" ht="13.2" hidden="false" customHeight="false" outlineLevel="0" collapsed="false">
      <c r="A48" s="3"/>
    </row>
    <row r="49" customFormat="false" ht="13.2" hidden="false" customHeight="false" outlineLevel="0" collapsed="false">
      <c r="A49" s="3" t="s">
        <v>604</v>
      </c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2" activeCellId="0" sqref="A82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57.33"/>
    <col collapsed="false" customWidth="true" hidden="true" outlineLevel="0" max="2" min="2" style="1" width="11.66"/>
    <col collapsed="false" customWidth="true" hidden="true" outlineLevel="0" max="3" min="3" style="1" width="12.43"/>
    <col collapsed="false" customWidth="false" hidden="true" outlineLevel="0" max="7" min="4" style="1" width="9.06"/>
    <col collapsed="false" customWidth="true" hidden="true" outlineLevel="0" max="8" min="8" style="1" width="10.87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2.8" hidden="false" customHeight="false" outlineLevel="0" collapsed="false">
      <c r="A2" s="44" t="s">
        <v>22</v>
      </c>
      <c r="B2" s="45"/>
      <c r="C2" s="46"/>
      <c r="D2" s="46"/>
      <c r="E2" s="46"/>
      <c r="F2" s="46"/>
      <c r="G2" s="46"/>
      <c r="H2" s="46"/>
      <c r="I2" s="46"/>
      <c r="J2" s="3"/>
      <c r="K2" s="3"/>
      <c r="L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7" t="s">
        <v>23</v>
      </c>
      <c r="K3" s="48"/>
      <c r="L3" s="3"/>
    </row>
    <row r="4" s="52" customFormat="true" ht="18" hidden="false" customHeight="true" outlineLevel="0" collapsed="false">
      <c r="A4" s="49" t="s">
        <v>24</v>
      </c>
      <c r="B4" s="50"/>
      <c r="C4" s="51"/>
      <c r="D4" s="51"/>
      <c r="E4" s="51"/>
      <c r="F4" s="51"/>
      <c r="G4" s="51"/>
      <c r="H4" s="51"/>
      <c r="I4" s="51"/>
      <c r="J4" s="50"/>
      <c r="K4" s="50"/>
      <c r="L4" s="50"/>
    </row>
    <row r="5" s="11" customFormat="true" ht="21.75" hidden="false" customHeight="true" outlineLevel="0" collapsed="false">
      <c r="A5" s="8" t="s">
        <v>25</v>
      </c>
      <c r="B5" s="9"/>
      <c r="C5" s="9"/>
      <c r="D5" s="9"/>
      <c r="E5" s="9"/>
      <c r="F5" s="9"/>
      <c r="G5" s="9"/>
      <c r="H5" s="9"/>
      <c r="I5" s="9"/>
      <c r="J5" s="10"/>
      <c r="K5" s="10"/>
      <c r="L5" s="10"/>
    </row>
    <row r="6" customFormat="false" ht="27.75" hidden="false" customHeight="true" outlineLevel="0" collapsed="false">
      <c r="A6" s="53" t="s">
        <v>26</v>
      </c>
      <c r="B6" s="54" t="s">
        <v>27</v>
      </c>
      <c r="C6" s="54" t="s">
        <v>28</v>
      </c>
      <c r="D6" s="54"/>
      <c r="E6" s="54"/>
      <c r="F6" s="54"/>
      <c r="G6" s="54"/>
      <c r="H6" s="54" t="s">
        <v>29</v>
      </c>
      <c r="I6" s="55" t="str">
        <f aca="false">"Сумма, "&amp;ЕдИзмерения</f>
        <v>Сумма, тыс. руб.</v>
      </c>
      <c r="J6" s="48"/>
      <c r="K6" s="48"/>
      <c r="L6" s="3"/>
    </row>
    <row r="7" customFormat="false" ht="13.2" hidden="false" customHeight="false" outlineLevel="0" collapsed="false">
      <c r="A7" s="56" t="s">
        <v>30</v>
      </c>
      <c r="B7" s="57" t="s">
        <v>31</v>
      </c>
      <c r="C7" s="56"/>
      <c r="D7" s="56"/>
      <c r="E7" s="56"/>
      <c r="F7" s="56"/>
      <c r="G7" s="56"/>
      <c r="H7" s="56"/>
      <c r="I7" s="58" t="n">
        <f aca="false">SUM(I8:I9)</f>
        <v>120659.93220339</v>
      </c>
      <c r="J7" s="48"/>
      <c r="K7" s="48"/>
      <c r="L7" s="3"/>
    </row>
    <row r="8" customFormat="false" ht="13.2" hidden="true" customHeight="false" outlineLevel="1" collapsed="false">
      <c r="A8" s="59" t="str">
        <f aca="false">'Список бизнес-единиц'!B10</f>
        <v>ООО "Комфорт"</v>
      </c>
      <c r="B8" s="60"/>
      <c r="C8" s="60" t="s">
        <v>13</v>
      </c>
      <c r="D8" s="60"/>
      <c r="E8" s="57"/>
      <c r="F8" s="57"/>
      <c r="G8" s="57"/>
      <c r="H8" s="57"/>
      <c r="I8" s="61" t="n">
        <f aca="false">'ООО "Комфорт"'!I336</f>
        <v>100055.93220339</v>
      </c>
      <c r="J8" s="62"/>
      <c r="K8" s="62"/>
      <c r="L8" s="3"/>
    </row>
    <row r="9" customFormat="false" ht="13.2" hidden="true" customHeight="false" outlineLevel="1" collapsed="false">
      <c r="A9" s="59" t="str">
        <f aca="false">'Список бизнес-единиц'!B11</f>
        <v>ООО "Колесница"</v>
      </c>
      <c r="B9" s="60"/>
      <c r="C9" s="60" t="s">
        <v>16</v>
      </c>
      <c r="D9" s="60"/>
      <c r="E9" s="57"/>
      <c r="F9" s="57"/>
      <c r="G9" s="57"/>
      <c r="H9" s="57"/>
      <c r="I9" s="61" t="n">
        <f aca="false">'ООО "Колесница"'!I330</f>
        <v>20604</v>
      </c>
      <c r="J9" s="62"/>
      <c r="K9" s="62"/>
      <c r="L9" s="3"/>
    </row>
    <row r="10" customFormat="false" ht="13.2" hidden="false" customHeight="false" outlineLevel="0" collapsed="false">
      <c r="A10" s="56" t="s">
        <v>32</v>
      </c>
      <c r="B10" s="57" t="s">
        <v>33</v>
      </c>
      <c r="C10" s="56"/>
      <c r="D10" s="56"/>
      <c r="E10" s="56"/>
      <c r="F10" s="56"/>
      <c r="G10" s="56"/>
      <c r="H10" s="56"/>
      <c r="I10" s="58" t="n">
        <f aca="false">SUM(I11:I12)</f>
        <v>81585.4380216573</v>
      </c>
      <c r="J10" s="48"/>
      <c r="K10" s="48"/>
      <c r="L10" s="3"/>
    </row>
    <row r="11" customFormat="false" ht="13.2" hidden="true" customHeight="false" outlineLevel="1" collapsed="false">
      <c r="A11" s="59" t="str">
        <f aca="false">'Список бизнес-единиц'!B10</f>
        <v>ООО "Комфорт"</v>
      </c>
      <c r="B11" s="60"/>
      <c r="C11" s="60" t="s">
        <v>13</v>
      </c>
      <c r="D11" s="60"/>
      <c r="E11" s="57"/>
      <c r="F11" s="57"/>
      <c r="G11" s="57"/>
      <c r="H11" s="57"/>
      <c r="I11" s="61" t="n">
        <f aca="false">'ООО "Комфорт"'!I337</f>
        <v>58318.240720339</v>
      </c>
      <c r="J11" s="62"/>
      <c r="K11" s="62"/>
      <c r="L11" s="3"/>
    </row>
    <row r="12" customFormat="false" ht="13.2" hidden="true" customHeight="false" outlineLevel="1" collapsed="false">
      <c r="A12" s="59" t="str">
        <f aca="false">'Список бизнес-единиц'!B11</f>
        <v>ООО "Колесница"</v>
      </c>
      <c r="B12" s="60"/>
      <c r="C12" s="60" t="s">
        <v>16</v>
      </c>
      <c r="D12" s="60"/>
      <c r="E12" s="57"/>
      <c r="F12" s="57"/>
      <c r="G12" s="57"/>
      <c r="H12" s="57"/>
      <c r="I12" s="61" t="n">
        <f aca="false">'ООО "Колесница"'!I331</f>
        <v>23267.1973013183</v>
      </c>
      <c r="J12" s="62"/>
      <c r="K12" s="62"/>
      <c r="L12" s="3"/>
    </row>
    <row r="13" customFormat="false" ht="13.2" hidden="false" customHeight="false" outlineLevel="0" collapsed="false">
      <c r="A13" s="63" t="s">
        <v>34</v>
      </c>
      <c r="B13" s="64"/>
      <c r="C13" s="65"/>
      <c r="D13" s="64"/>
      <c r="E13" s="64"/>
      <c r="F13" s="64"/>
      <c r="G13" s="64"/>
      <c r="H13" s="64"/>
      <c r="I13" s="66"/>
      <c r="J13" s="3"/>
      <c r="K13" s="3"/>
      <c r="L13" s="3"/>
    </row>
    <row r="14" customFormat="false" ht="13.2" hidden="false" customHeight="false" outlineLevel="0" collapsed="false">
      <c r="A14" s="63" t="s">
        <v>35</v>
      </c>
      <c r="B14" s="64" t="s">
        <v>36</v>
      </c>
      <c r="C14" s="65"/>
      <c r="D14" s="64"/>
      <c r="E14" s="64"/>
      <c r="F14" s="64"/>
      <c r="G14" s="64"/>
      <c r="H14" s="64"/>
      <c r="I14" s="58" t="n">
        <f aca="false">SUM(I15:I16)</f>
        <v>55106.0050847458</v>
      </c>
      <c r="J14" s="3"/>
      <c r="K14" s="3"/>
      <c r="L14" s="3"/>
    </row>
    <row r="15" customFormat="false" ht="13.2" hidden="true" customHeight="false" outlineLevel="1" collapsed="false">
      <c r="A15" s="67" t="str">
        <f aca="false">'Список бизнес-единиц'!B10</f>
        <v>ООО "Комфорт"</v>
      </c>
      <c r="B15" s="60"/>
      <c r="C15" s="60" t="s">
        <v>13</v>
      </c>
      <c r="D15" s="60"/>
      <c r="E15" s="57"/>
      <c r="F15" s="57"/>
      <c r="G15" s="57"/>
      <c r="H15" s="57"/>
      <c r="I15" s="61" t="n">
        <f aca="false">'ООО "Комфорт"'!I339</f>
        <v>48135.593220339</v>
      </c>
      <c r="J15" s="62"/>
      <c r="K15" s="62"/>
      <c r="L15" s="3"/>
    </row>
    <row r="16" customFormat="false" ht="13.2" hidden="true" customHeight="false" outlineLevel="1" collapsed="false">
      <c r="A16" s="67" t="str">
        <f aca="false">'Список бизнес-единиц'!B11</f>
        <v>ООО "Колесница"</v>
      </c>
      <c r="B16" s="60"/>
      <c r="C16" s="60" t="s">
        <v>16</v>
      </c>
      <c r="D16" s="60"/>
      <c r="E16" s="57"/>
      <c r="F16" s="57"/>
      <c r="G16" s="57"/>
      <c r="H16" s="57"/>
      <c r="I16" s="61" t="n">
        <f aca="false">'ООО "Колесница"'!I333</f>
        <v>6970.41186440678</v>
      </c>
      <c r="J16" s="62"/>
      <c r="K16" s="62"/>
      <c r="L16" s="3"/>
    </row>
    <row r="17" customFormat="false" ht="13.2" hidden="false" customHeight="false" outlineLevel="0" collapsed="false">
      <c r="A17" s="63" t="s">
        <v>37</v>
      </c>
      <c r="B17" s="64" t="s">
        <v>38</v>
      </c>
      <c r="C17" s="65"/>
      <c r="D17" s="64"/>
      <c r="E17" s="64"/>
      <c r="F17" s="64"/>
      <c r="G17" s="64"/>
      <c r="H17" s="64"/>
      <c r="I17" s="58" t="n">
        <f aca="false">SUM(I18:I19)</f>
        <v>22972.3</v>
      </c>
      <c r="J17" s="3"/>
      <c r="K17" s="3"/>
      <c r="L17" s="3"/>
    </row>
    <row r="18" customFormat="false" ht="13.2" hidden="true" customHeight="false" outlineLevel="1" collapsed="false">
      <c r="A18" s="67" t="str">
        <f aca="false">'Список бизнес-единиц'!B10</f>
        <v>ООО "Комфорт"</v>
      </c>
      <c r="B18" s="60"/>
      <c r="C18" s="60" t="s">
        <v>13</v>
      </c>
      <c r="D18" s="60"/>
      <c r="E18" s="57"/>
      <c r="F18" s="57"/>
      <c r="G18" s="57"/>
      <c r="H18" s="57"/>
      <c r="I18" s="61" t="n">
        <f aca="false">'ООО "Комфорт"'!I340</f>
        <v>10027.9</v>
      </c>
      <c r="J18" s="62"/>
      <c r="K18" s="62"/>
      <c r="L18" s="3"/>
    </row>
    <row r="19" customFormat="false" ht="13.2" hidden="true" customHeight="false" outlineLevel="1" collapsed="false">
      <c r="A19" s="67" t="str">
        <f aca="false">'Список бизнес-единиц'!B11</f>
        <v>ООО "Колесница"</v>
      </c>
      <c r="B19" s="60"/>
      <c r="C19" s="60" t="s">
        <v>16</v>
      </c>
      <c r="D19" s="60"/>
      <c r="E19" s="57"/>
      <c r="F19" s="57"/>
      <c r="G19" s="57"/>
      <c r="H19" s="57"/>
      <c r="I19" s="61" t="n">
        <f aca="false">'ООО "Колесница"'!I334</f>
        <v>12944.4</v>
      </c>
      <c r="J19" s="62"/>
      <c r="K19" s="62"/>
      <c r="L19" s="3"/>
    </row>
    <row r="20" s="69" customFormat="true" ht="13.65" hidden="false" customHeight="true" outlineLevel="0" collapsed="false">
      <c r="A20" s="63" t="s">
        <v>39</v>
      </c>
      <c r="B20" s="64" t="s">
        <v>40</v>
      </c>
      <c r="C20" s="65"/>
      <c r="D20" s="64"/>
      <c r="E20" s="64"/>
      <c r="F20" s="64"/>
      <c r="G20" s="64"/>
      <c r="H20" s="64"/>
      <c r="I20" s="58" t="n">
        <f aca="false">SUM(I21:I22)</f>
        <v>3235.29943502825</v>
      </c>
      <c r="J20" s="3"/>
      <c r="K20" s="68"/>
      <c r="L20" s="68"/>
    </row>
    <row r="21" customFormat="false" ht="13.2" hidden="true" customHeight="false" outlineLevel="1" collapsed="false">
      <c r="A21" s="67" t="str">
        <f aca="false">'Список бизнес-единиц'!B10</f>
        <v>ООО "Комфорт"</v>
      </c>
      <c r="B21" s="60"/>
      <c r="C21" s="60" t="s">
        <v>13</v>
      </c>
      <c r="D21" s="60"/>
      <c r="E21" s="57"/>
      <c r="F21" s="57"/>
      <c r="G21" s="57"/>
      <c r="H21" s="57"/>
      <c r="I21" s="61" t="n">
        <f aca="false">'ООО "Комфорт"'!I341</f>
        <v>143.5</v>
      </c>
      <c r="J21" s="62"/>
      <c r="K21" s="62"/>
      <c r="L21" s="3"/>
    </row>
    <row r="22" customFormat="false" ht="13.2" hidden="true" customHeight="false" outlineLevel="1" collapsed="false">
      <c r="A22" s="67" t="str">
        <f aca="false">'Список бизнес-единиц'!B11</f>
        <v>ООО "Колесница"</v>
      </c>
      <c r="B22" s="60"/>
      <c r="C22" s="60" t="s">
        <v>16</v>
      </c>
      <c r="D22" s="60"/>
      <c r="E22" s="57"/>
      <c r="F22" s="57"/>
      <c r="G22" s="57"/>
      <c r="H22" s="57"/>
      <c r="I22" s="61" t="n">
        <f aca="false">'ООО "Колесница"'!I335</f>
        <v>3091.79943502825</v>
      </c>
      <c r="J22" s="62"/>
      <c r="K22" s="62"/>
      <c r="L22" s="3"/>
    </row>
    <row r="23" s="69" customFormat="true" ht="13.65" hidden="false" customHeight="true" outlineLevel="0" collapsed="false">
      <c r="A23" s="63" t="s">
        <v>41</v>
      </c>
      <c r="B23" s="64" t="s">
        <v>42</v>
      </c>
      <c r="C23" s="65"/>
      <c r="D23" s="64"/>
      <c r="E23" s="64"/>
      <c r="F23" s="64"/>
      <c r="G23" s="64"/>
      <c r="H23" s="64"/>
      <c r="I23" s="58" t="n">
        <f aca="false">SUM(I24:I25)</f>
        <v>271.833501883239</v>
      </c>
      <c r="J23" s="3"/>
      <c r="K23" s="68"/>
      <c r="L23" s="68"/>
    </row>
    <row r="24" customFormat="false" ht="13.2" hidden="true" customHeight="false" outlineLevel="1" collapsed="false">
      <c r="A24" s="67" t="str">
        <f aca="false">'Список бизнес-единиц'!B10</f>
        <v>ООО "Комфорт"</v>
      </c>
      <c r="B24" s="60"/>
      <c r="C24" s="60" t="s">
        <v>13</v>
      </c>
      <c r="D24" s="60"/>
      <c r="E24" s="57"/>
      <c r="F24" s="57"/>
      <c r="G24" s="57"/>
      <c r="H24" s="57"/>
      <c r="I24" s="61" t="n">
        <f aca="false">'ООО "Комфорт"'!I342</f>
        <v>11.2475</v>
      </c>
      <c r="J24" s="62"/>
      <c r="K24" s="62"/>
      <c r="L24" s="3"/>
    </row>
    <row r="25" customFormat="false" ht="13.2" hidden="true" customHeight="false" outlineLevel="1" collapsed="false">
      <c r="A25" s="67" t="str">
        <f aca="false">'Список бизнес-единиц'!B11</f>
        <v>ООО "Колесница"</v>
      </c>
      <c r="B25" s="60"/>
      <c r="C25" s="60" t="s">
        <v>16</v>
      </c>
      <c r="D25" s="60"/>
      <c r="E25" s="57"/>
      <c r="F25" s="57"/>
      <c r="G25" s="57"/>
      <c r="H25" s="57"/>
      <c r="I25" s="61" t="n">
        <f aca="false">'ООО "Колесница"'!I336</f>
        <v>260.586001883239</v>
      </c>
      <c r="J25" s="62"/>
      <c r="K25" s="62"/>
      <c r="L25" s="3"/>
    </row>
    <row r="26" customFormat="false" ht="13.2" hidden="false" customHeight="false" outlineLevel="0" collapsed="false">
      <c r="A26" s="70" t="s">
        <v>43</v>
      </c>
      <c r="B26" s="71" t="s">
        <v>44</v>
      </c>
      <c r="C26" s="72"/>
      <c r="D26" s="72"/>
      <c r="E26" s="72"/>
      <c r="F26" s="72"/>
      <c r="G26" s="72"/>
      <c r="H26" s="72"/>
      <c r="I26" s="73" t="n">
        <f aca="false">SUM(I27:I28)</f>
        <v>39074.4941817326</v>
      </c>
      <c r="J26" s="48"/>
      <c r="K26" s="48"/>
      <c r="L26" s="3"/>
    </row>
    <row r="27" customFormat="false" ht="13.2" hidden="true" customHeight="false" outlineLevel="1" collapsed="false">
      <c r="A27" s="59" t="str">
        <f aca="false">'Список бизнес-единиц'!B10</f>
        <v>ООО "Комфорт"</v>
      </c>
      <c r="B27" s="60"/>
      <c r="C27" s="60" t="s">
        <v>13</v>
      </c>
      <c r="D27" s="60"/>
      <c r="E27" s="57"/>
      <c r="F27" s="57"/>
      <c r="G27" s="57"/>
      <c r="H27" s="57"/>
      <c r="I27" s="61" t="n">
        <f aca="false">'ООО "Комфорт"'!I343</f>
        <v>41737.6914830509</v>
      </c>
      <c r="J27" s="62"/>
      <c r="K27" s="62"/>
      <c r="L27" s="3"/>
    </row>
    <row r="28" customFormat="false" ht="13.2" hidden="true" customHeight="false" outlineLevel="1" collapsed="false">
      <c r="A28" s="59" t="str">
        <f aca="false">'Список бизнес-единиц'!B11</f>
        <v>ООО "Колесница"</v>
      </c>
      <c r="B28" s="60"/>
      <c r="C28" s="60" t="s">
        <v>16</v>
      </c>
      <c r="D28" s="60"/>
      <c r="E28" s="57"/>
      <c r="F28" s="57"/>
      <c r="G28" s="57"/>
      <c r="H28" s="57"/>
      <c r="I28" s="61" t="n">
        <f aca="false">'ООО "Колесница"'!I337</f>
        <v>-2663.19730131827</v>
      </c>
      <c r="J28" s="62"/>
      <c r="K28" s="62"/>
      <c r="L28" s="3"/>
    </row>
    <row r="29" customFormat="false" ht="13.2" hidden="false" customHeight="false" outlineLevel="0" collapsed="false">
      <c r="A29" s="74" t="s">
        <v>45</v>
      </c>
      <c r="B29" s="57" t="s">
        <v>46</v>
      </c>
      <c r="C29" s="56"/>
      <c r="D29" s="56"/>
      <c r="E29" s="56"/>
      <c r="F29" s="56"/>
      <c r="G29" s="56"/>
      <c r="H29" s="56"/>
      <c r="I29" s="58" t="n">
        <f aca="false">SUM(I30:I31)</f>
        <v>0</v>
      </c>
      <c r="J29" s="48"/>
      <c r="K29" s="48"/>
      <c r="L29" s="3"/>
    </row>
    <row r="30" customFormat="false" ht="13.2" hidden="true" customHeight="false" outlineLevel="1" collapsed="false">
      <c r="A30" s="59" t="str">
        <f aca="false">'Список бизнес-единиц'!B10</f>
        <v>ООО "Комфорт"</v>
      </c>
      <c r="B30" s="60"/>
      <c r="C30" s="60" t="s">
        <v>13</v>
      </c>
      <c r="D30" s="60"/>
      <c r="E30" s="57"/>
      <c r="F30" s="57"/>
      <c r="G30" s="57"/>
      <c r="H30" s="57"/>
      <c r="I30" s="61" t="n">
        <f aca="false">'ООО "Комфорт"'!I344</f>
        <v>0</v>
      </c>
      <c r="J30" s="62"/>
      <c r="K30" s="62"/>
      <c r="L30" s="3"/>
    </row>
    <row r="31" customFormat="false" ht="13.2" hidden="true" customHeight="false" outlineLevel="1" collapsed="false">
      <c r="A31" s="59" t="str">
        <f aca="false">'Список бизнес-единиц'!B11</f>
        <v>ООО "Колесница"</v>
      </c>
      <c r="B31" s="60"/>
      <c r="C31" s="60" t="s">
        <v>16</v>
      </c>
      <c r="D31" s="60"/>
      <c r="E31" s="57"/>
      <c r="F31" s="57"/>
      <c r="G31" s="57"/>
      <c r="H31" s="57"/>
      <c r="I31" s="61" t="n">
        <f aca="false">'ООО "Колесница"'!I338</f>
        <v>0</v>
      </c>
      <c r="J31" s="62"/>
      <c r="K31" s="62"/>
      <c r="L31" s="3"/>
    </row>
    <row r="32" customFormat="false" ht="13.2" hidden="false" customHeight="false" outlineLevel="0" collapsed="false">
      <c r="A32" s="74" t="s">
        <v>47</v>
      </c>
      <c r="B32" s="57" t="s">
        <v>48</v>
      </c>
      <c r="C32" s="56"/>
      <c r="D32" s="56"/>
      <c r="E32" s="56"/>
      <c r="F32" s="56"/>
      <c r="G32" s="56"/>
      <c r="H32" s="56"/>
      <c r="I32" s="58" t="n">
        <f aca="false">SUM(I33:I34)</f>
        <v>192</v>
      </c>
      <c r="J32" s="48"/>
      <c r="K32" s="48"/>
      <c r="L32" s="3"/>
    </row>
    <row r="33" customFormat="false" ht="13.2" hidden="true" customHeight="false" outlineLevel="1" collapsed="false">
      <c r="A33" s="59" t="str">
        <f aca="false">'Список бизнес-единиц'!B10</f>
        <v>ООО "Комфорт"</v>
      </c>
      <c r="B33" s="60"/>
      <c r="C33" s="60" t="s">
        <v>13</v>
      </c>
      <c r="D33" s="60"/>
      <c r="E33" s="57"/>
      <c r="F33" s="57"/>
      <c r="G33" s="57"/>
      <c r="H33" s="57"/>
      <c r="I33" s="61" t="n">
        <f aca="false">'ООО "Комфорт"'!I345</f>
        <v>192</v>
      </c>
      <c r="J33" s="62"/>
      <c r="K33" s="62"/>
      <c r="L33" s="3"/>
    </row>
    <row r="34" customFormat="false" ht="13.2" hidden="true" customHeight="false" outlineLevel="1" collapsed="false">
      <c r="A34" s="59" t="str">
        <f aca="false">'Список бизнес-единиц'!B11</f>
        <v>ООО "Колесница"</v>
      </c>
      <c r="B34" s="60"/>
      <c r="C34" s="60" t="s">
        <v>16</v>
      </c>
      <c r="D34" s="60"/>
      <c r="E34" s="57"/>
      <c r="F34" s="57"/>
      <c r="G34" s="57"/>
      <c r="H34" s="57"/>
      <c r="I34" s="61" t="n">
        <f aca="false">'ООО "Колесница"'!I339</f>
        <v>0</v>
      </c>
      <c r="J34" s="62"/>
      <c r="K34" s="62"/>
      <c r="L34" s="3"/>
    </row>
    <row r="35" customFormat="false" ht="13.2" hidden="false" customHeight="false" outlineLevel="0" collapsed="false">
      <c r="A35" s="74" t="s">
        <v>49</v>
      </c>
      <c r="B35" s="57" t="s">
        <v>50</v>
      </c>
      <c r="C35" s="56"/>
      <c r="D35" s="56"/>
      <c r="E35" s="56"/>
      <c r="F35" s="56"/>
      <c r="G35" s="56"/>
      <c r="H35" s="56"/>
      <c r="I35" s="58" t="n">
        <f aca="false">SUM(I36:I37)</f>
        <v>102.2</v>
      </c>
      <c r="J35" s="48"/>
      <c r="K35" s="48"/>
      <c r="L35" s="3"/>
    </row>
    <row r="36" customFormat="false" ht="13.2" hidden="true" customHeight="false" outlineLevel="1" collapsed="false">
      <c r="A36" s="59" t="str">
        <f aca="false">'Список бизнес-единиц'!B10</f>
        <v>ООО "Комфорт"</v>
      </c>
      <c r="B36" s="60"/>
      <c r="C36" s="60" t="s">
        <v>13</v>
      </c>
      <c r="D36" s="60"/>
      <c r="E36" s="57"/>
      <c r="F36" s="57"/>
      <c r="G36" s="57"/>
      <c r="H36" s="57"/>
      <c r="I36" s="61" t="n">
        <f aca="false">'ООО "Комфорт"'!I346</f>
        <v>2.2</v>
      </c>
      <c r="J36" s="62"/>
      <c r="K36" s="62"/>
      <c r="L36" s="3"/>
    </row>
    <row r="37" customFormat="false" ht="13.2" hidden="true" customHeight="false" outlineLevel="1" collapsed="false">
      <c r="A37" s="59" t="str">
        <f aca="false">'Список бизнес-единиц'!B11</f>
        <v>ООО "Колесница"</v>
      </c>
      <c r="B37" s="60"/>
      <c r="C37" s="60" t="s">
        <v>16</v>
      </c>
      <c r="D37" s="60"/>
      <c r="E37" s="57"/>
      <c r="F37" s="57"/>
      <c r="G37" s="57"/>
      <c r="H37" s="57"/>
      <c r="I37" s="61" t="n">
        <f aca="false">'ООО "Колесница"'!I340</f>
        <v>100</v>
      </c>
      <c r="J37" s="62"/>
      <c r="K37" s="62"/>
      <c r="L37" s="3"/>
    </row>
    <row r="38" customFormat="false" ht="13.2" hidden="false" customHeight="false" outlineLevel="0" collapsed="false">
      <c r="A38" s="72" t="s">
        <v>51</v>
      </c>
      <c r="B38" s="71" t="s">
        <v>52</v>
      </c>
      <c r="C38" s="72"/>
      <c r="D38" s="72"/>
      <c r="E38" s="72"/>
      <c r="F38" s="72"/>
      <c r="G38" s="72"/>
      <c r="H38" s="72"/>
      <c r="I38" s="73" t="n">
        <f aca="false">SUM(I39:I40)</f>
        <v>38780.2941817326</v>
      </c>
      <c r="J38" s="48"/>
      <c r="K38" s="48"/>
      <c r="L38" s="3"/>
    </row>
    <row r="39" customFormat="false" ht="13.2" hidden="true" customHeight="false" outlineLevel="1" collapsed="false">
      <c r="A39" s="59" t="str">
        <f aca="false">'Список бизнес-единиц'!B10</f>
        <v>ООО "Комфорт"</v>
      </c>
      <c r="B39" s="60"/>
      <c r="C39" s="60" t="s">
        <v>13</v>
      </c>
      <c r="D39" s="60"/>
      <c r="E39" s="57"/>
      <c r="F39" s="57"/>
      <c r="G39" s="57"/>
      <c r="H39" s="57"/>
      <c r="I39" s="61" t="n">
        <f aca="false">'ООО "Комфорт"'!I352</f>
        <v>41543.4914830509</v>
      </c>
      <c r="J39" s="62"/>
      <c r="K39" s="62"/>
      <c r="L39" s="3"/>
    </row>
    <row r="40" customFormat="false" ht="13.2" hidden="true" customHeight="false" outlineLevel="1" collapsed="false">
      <c r="A40" s="59" t="str">
        <f aca="false">'Список бизнес-единиц'!B11</f>
        <v>ООО "Колесница"</v>
      </c>
      <c r="B40" s="60"/>
      <c r="C40" s="60" t="s">
        <v>16</v>
      </c>
      <c r="D40" s="60"/>
      <c r="E40" s="57"/>
      <c r="F40" s="57"/>
      <c r="G40" s="57"/>
      <c r="H40" s="57"/>
      <c r="I40" s="61" t="n">
        <f aca="false">'ООО "Колесница"'!I346</f>
        <v>-2763.19730131827</v>
      </c>
      <c r="J40" s="62"/>
      <c r="K40" s="62"/>
      <c r="L40" s="3"/>
    </row>
    <row r="41" customFormat="false" ht="13.2" hidden="false" customHeight="false" outlineLevel="0" collapsed="false">
      <c r="A41" s="56" t="s">
        <v>53</v>
      </c>
      <c r="B41" s="57" t="s">
        <v>54</v>
      </c>
      <c r="C41" s="56"/>
      <c r="D41" s="56"/>
      <c r="E41" s="56"/>
      <c r="F41" s="56"/>
      <c r="G41" s="56"/>
      <c r="H41" s="56"/>
      <c r="I41" s="58" t="n">
        <f aca="false">SUM(I42:I43)</f>
        <v>7756.05883634652</v>
      </c>
      <c r="J41" s="48"/>
      <c r="K41" s="48"/>
      <c r="L41" s="3"/>
    </row>
    <row r="42" customFormat="false" ht="13.2" hidden="true" customHeight="false" outlineLevel="1" collapsed="false">
      <c r="A42" s="59" t="str">
        <f aca="false">'Список бизнес-единиц'!B10</f>
        <v>ООО "Комфорт"</v>
      </c>
      <c r="B42" s="60"/>
      <c r="C42" s="60" t="s">
        <v>13</v>
      </c>
      <c r="D42" s="60"/>
      <c r="E42" s="57"/>
      <c r="F42" s="57"/>
      <c r="G42" s="57"/>
      <c r="H42" s="57"/>
      <c r="I42" s="61" t="n">
        <f aca="false">'ООО "Комфорт"'!I353</f>
        <v>6723.73829661017</v>
      </c>
      <c r="J42" s="62"/>
      <c r="K42" s="62"/>
      <c r="L42" s="3"/>
    </row>
    <row r="43" customFormat="false" ht="13.2" hidden="true" customHeight="false" outlineLevel="1" collapsed="false">
      <c r="A43" s="59" t="str">
        <f aca="false">'Список бизнес-единиц'!B11</f>
        <v>ООО "Колесница"</v>
      </c>
      <c r="B43" s="60"/>
      <c r="C43" s="60" t="s">
        <v>16</v>
      </c>
      <c r="D43" s="60"/>
      <c r="E43" s="57"/>
      <c r="F43" s="57"/>
      <c r="G43" s="57"/>
      <c r="H43" s="57"/>
      <c r="I43" s="61" t="n">
        <f aca="false">'ООО "Колесница"'!I347</f>
        <v>1032.32053973635</v>
      </c>
      <c r="J43" s="62"/>
      <c r="K43" s="62"/>
      <c r="L43" s="3"/>
    </row>
    <row r="44" customFormat="false" ht="13.2" hidden="false" customHeight="false" outlineLevel="0" collapsed="false">
      <c r="A44" s="56" t="s">
        <v>55</v>
      </c>
      <c r="B44" s="57" t="s">
        <v>56</v>
      </c>
      <c r="C44" s="56"/>
      <c r="D44" s="56"/>
      <c r="E44" s="56"/>
      <c r="F44" s="56"/>
      <c r="G44" s="56"/>
      <c r="H44" s="56"/>
      <c r="I44" s="58" t="n">
        <f aca="false">SUM(I45:I46)</f>
        <v>0</v>
      </c>
      <c r="J44" s="48"/>
      <c r="K44" s="48"/>
      <c r="L44" s="3"/>
    </row>
    <row r="45" customFormat="false" ht="13.2" hidden="true" customHeight="false" outlineLevel="1" collapsed="false">
      <c r="A45" s="59" t="str">
        <f aca="false">'Список бизнес-единиц'!B10</f>
        <v>ООО "Комфорт"</v>
      </c>
      <c r="B45" s="60"/>
      <c r="C45" s="60" t="s">
        <v>13</v>
      </c>
      <c r="D45" s="60"/>
      <c r="E45" s="57"/>
      <c r="F45" s="57"/>
      <c r="G45" s="57"/>
      <c r="H45" s="57"/>
      <c r="I45" s="61" t="n">
        <f aca="false">'ООО "Комфорт"'!I354</f>
        <v>0</v>
      </c>
      <c r="J45" s="62"/>
      <c r="K45" s="62"/>
      <c r="L45" s="3"/>
    </row>
    <row r="46" customFormat="false" ht="13.2" hidden="true" customHeight="false" outlineLevel="1" collapsed="false">
      <c r="A46" s="59" t="str">
        <f aca="false">'Список бизнес-единиц'!B11</f>
        <v>ООО "Колесница"</v>
      </c>
      <c r="B46" s="60"/>
      <c r="C46" s="60" t="s">
        <v>16</v>
      </c>
      <c r="D46" s="60"/>
      <c r="E46" s="57"/>
      <c r="F46" s="57"/>
      <c r="G46" s="57"/>
      <c r="H46" s="57"/>
      <c r="I46" s="61" t="n">
        <f aca="false">'ООО "Колесница"'!I348</f>
        <v>0</v>
      </c>
      <c r="J46" s="62"/>
      <c r="K46" s="62"/>
      <c r="L46" s="3"/>
    </row>
    <row r="47" customFormat="false" ht="13.2" hidden="false" customHeight="false" outlineLevel="0" collapsed="false">
      <c r="A47" s="72" t="s">
        <v>57</v>
      </c>
      <c r="B47" s="71" t="s">
        <v>58</v>
      </c>
      <c r="C47" s="75"/>
      <c r="D47" s="75"/>
      <c r="E47" s="75"/>
      <c r="F47" s="75"/>
      <c r="G47" s="75"/>
      <c r="H47" s="75"/>
      <c r="I47" s="73" t="n">
        <f aca="false">SUM(I48:I49)</f>
        <v>31024.2353453861</v>
      </c>
      <c r="J47" s="48"/>
      <c r="K47" s="48"/>
      <c r="L47" s="3"/>
    </row>
    <row r="48" customFormat="false" ht="13.2" hidden="true" customHeight="false" outlineLevel="1" collapsed="false">
      <c r="A48" s="59" t="str">
        <f aca="false">'Список бизнес-единиц'!B10</f>
        <v>ООО "Комфорт"</v>
      </c>
      <c r="B48" s="60"/>
      <c r="C48" s="60" t="s">
        <v>13</v>
      </c>
      <c r="D48" s="60"/>
      <c r="E48" s="57"/>
      <c r="F48" s="57"/>
      <c r="G48" s="57"/>
      <c r="H48" s="57"/>
      <c r="I48" s="61" t="n">
        <f aca="false">'ООО "Комфорт"'!I355</f>
        <v>34819.7531864407</v>
      </c>
      <c r="J48" s="62"/>
      <c r="K48" s="62"/>
      <c r="L48" s="3"/>
    </row>
    <row r="49" customFormat="false" ht="13.2" hidden="true" customHeight="false" outlineLevel="1" collapsed="false">
      <c r="A49" s="59" t="str">
        <f aca="false">'Список бизнес-единиц'!B11</f>
        <v>ООО "Колесница"</v>
      </c>
      <c r="B49" s="60"/>
      <c r="C49" s="60" t="s">
        <v>16</v>
      </c>
      <c r="D49" s="60"/>
      <c r="E49" s="57"/>
      <c r="F49" s="57"/>
      <c r="G49" s="57"/>
      <c r="H49" s="57"/>
      <c r="I49" s="61" t="n">
        <f aca="false">'ООО "Колесница"'!I349</f>
        <v>-3795.51784105462</v>
      </c>
      <c r="J49" s="62"/>
      <c r="K49" s="62"/>
      <c r="L49" s="3"/>
    </row>
    <row r="50" customFormat="false" ht="13.8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48"/>
      <c r="K50" s="48"/>
      <c r="L50" s="3"/>
    </row>
    <row r="51" s="78" customFormat="true" ht="18" hidden="false" customHeight="true" outlineLevel="0" collapsed="false">
      <c r="A51" s="8" t="s">
        <v>59</v>
      </c>
      <c r="B51" s="9"/>
      <c r="C51" s="9"/>
      <c r="D51" s="9"/>
      <c r="E51" s="9"/>
      <c r="F51" s="9"/>
      <c r="G51" s="9"/>
      <c r="H51" s="9"/>
      <c r="I51" s="9"/>
      <c r="J51" s="76"/>
      <c r="K51" s="77"/>
      <c r="L51" s="77"/>
    </row>
    <row r="52" customFormat="false" ht="13.2" hidden="false" customHeight="false" outlineLevel="0" collapsed="false">
      <c r="A52" s="79" t="s">
        <v>60</v>
      </c>
      <c r="B52" s="80" t="s">
        <v>27</v>
      </c>
      <c r="C52" s="80"/>
      <c r="D52" s="80"/>
      <c r="E52" s="80"/>
      <c r="F52" s="80"/>
      <c r="G52" s="80"/>
      <c r="H52" s="81" t="s">
        <v>29</v>
      </c>
      <c r="I52" s="82" t="s">
        <v>61</v>
      </c>
      <c r="J52" s="3"/>
      <c r="K52" s="3"/>
      <c r="L52" s="3"/>
    </row>
    <row r="53" s="85" customFormat="true" ht="13.2" hidden="false" customHeight="false" outlineLevel="0" collapsed="false">
      <c r="A53" s="56" t="str">
        <f aca="false">"Суммарная выручка, "&amp;ЕдИзмерения</f>
        <v>Суммарная выручка, тыс. руб.</v>
      </c>
      <c r="B53" s="57" t="s">
        <v>62</v>
      </c>
      <c r="C53" s="56"/>
      <c r="D53" s="57"/>
      <c r="E53" s="57"/>
      <c r="F53" s="57"/>
      <c r="G53" s="57"/>
      <c r="H53" s="57"/>
      <c r="I53" s="83" t="n">
        <f aca="false">SUM(I54:I55)</f>
        <v>128584.73220339</v>
      </c>
      <c r="J53" s="84"/>
      <c r="K53" s="84"/>
      <c r="L53" s="84"/>
    </row>
    <row r="54" customFormat="false" ht="13.2" hidden="true" customHeight="false" outlineLevel="1" collapsed="false">
      <c r="A54" s="59" t="str">
        <f aca="false">'Список бизнес-единиц'!B10</f>
        <v>ООО "Комфорт"</v>
      </c>
      <c r="B54" s="60"/>
      <c r="C54" s="60" t="s">
        <v>13</v>
      </c>
      <c r="D54" s="60"/>
      <c r="E54" s="57"/>
      <c r="F54" s="57"/>
      <c r="G54" s="57"/>
      <c r="H54" s="57"/>
      <c r="I54" s="61" t="n">
        <f aca="false">'ООО "Комфорт"'!I318</f>
        <v>100055.93220339</v>
      </c>
      <c r="J54" s="62"/>
      <c r="K54" s="62"/>
      <c r="L54" s="3"/>
    </row>
    <row r="55" customFormat="false" ht="13.2" hidden="true" customHeight="false" outlineLevel="1" collapsed="false">
      <c r="A55" s="59" t="str">
        <f aca="false">'Список бизнес-единиц'!B11</f>
        <v>ООО "Колесница"</v>
      </c>
      <c r="B55" s="60"/>
      <c r="C55" s="60" t="s">
        <v>16</v>
      </c>
      <c r="D55" s="60"/>
      <c r="E55" s="57"/>
      <c r="F55" s="57"/>
      <c r="G55" s="57"/>
      <c r="H55" s="57"/>
      <c r="I55" s="61" t="n">
        <f aca="false">'ООО "Колесница"'!I312</f>
        <v>28528.8</v>
      </c>
      <c r="J55" s="62"/>
      <c r="K55" s="62"/>
      <c r="L55" s="3"/>
    </row>
    <row r="56" s="85" customFormat="true" ht="13.2" hidden="false" customHeight="false" outlineLevel="0" collapsed="false">
      <c r="A56" s="56" t="str">
        <f aca="false">"Чистая прибыль (убыток), "&amp;ЕдИзмерения</f>
        <v>Чистая прибыль (убыток), тыс. руб.</v>
      </c>
      <c r="B56" s="57" t="s">
        <v>63</v>
      </c>
      <c r="C56" s="56"/>
      <c r="D56" s="57"/>
      <c r="E56" s="57"/>
      <c r="F56" s="57"/>
      <c r="G56" s="57"/>
      <c r="H56" s="57"/>
      <c r="I56" s="83" t="n">
        <f aca="false">SUM(I57:I58)</f>
        <v>31024.2353453861</v>
      </c>
      <c r="J56" s="84"/>
      <c r="K56" s="84"/>
      <c r="L56" s="84"/>
    </row>
    <row r="57" customFormat="false" ht="13.65" hidden="true" customHeight="true" outlineLevel="1" collapsed="false">
      <c r="A57" s="59" t="str">
        <f aca="false">'Список бизнес-единиц'!B10</f>
        <v>ООО "Комфорт"</v>
      </c>
      <c r="B57" s="60"/>
      <c r="C57" s="60" t="s">
        <v>13</v>
      </c>
      <c r="D57" s="60"/>
      <c r="E57" s="57"/>
      <c r="F57" s="57"/>
      <c r="G57" s="57"/>
      <c r="H57" s="57"/>
      <c r="I57" s="61" t="n">
        <f aca="false">'ООО "Комфорт"'!I319</f>
        <v>26894.9531864407</v>
      </c>
      <c r="J57" s="62"/>
      <c r="K57" s="62"/>
      <c r="L57" s="3"/>
    </row>
    <row r="58" customFormat="false" ht="13.65" hidden="true" customHeight="true" outlineLevel="1" collapsed="false">
      <c r="A58" s="59" t="str">
        <f aca="false">'Список бизнес-единиц'!B11</f>
        <v>ООО "Колесница"</v>
      </c>
      <c r="B58" s="60"/>
      <c r="C58" s="60" t="s">
        <v>16</v>
      </c>
      <c r="D58" s="60"/>
      <c r="E58" s="57"/>
      <c r="F58" s="57"/>
      <c r="G58" s="57"/>
      <c r="H58" s="57"/>
      <c r="I58" s="61" t="n">
        <f aca="false">'ООО "Колесница"'!I313</f>
        <v>4129.28215894538</v>
      </c>
      <c r="J58" s="62"/>
      <c r="K58" s="62"/>
      <c r="L58" s="3"/>
    </row>
    <row r="59" s="85" customFormat="true" ht="13.2" hidden="false" customHeight="false" outlineLevel="0" collapsed="false">
      <c r="A59" s="56" t="s">
        <v>64</v>
      </c>
      <c r="B59" s="57" t="s">
        <v>65</v>
      </c>
      <c r="C59" s="56"/>
      <c r="D59" s="57"/>
      <c r="E59" s="57"/>
      <c r="F59" s="57"/>
      <c r="G59" s="57"/>
      <c r="H59" s="57"/>
      <c r="I59" s="83" t="n">
        <f aca="false">SUM(I60:I61)</f>
        <v>42015.5936167608</v>
      </c>
      <c r="J59" s="84"/>
      <c r="K59" s="84"/>
      <c r="L59" s="84"/>
    </row>
    <row r="60" customFormat="false" ht="13.65" hidden="true" customHeight="true" outlineLevel="1" collapsed="false">
      <c r="A60" s="59" t="str">
        <f aca="false">'Список бизнес-единиц'!B10</f>
        <v>ООО "Комфорт"</v>
      </c>
      <c r="B60" s="60"/>
      <c r="C60" s="60" t="s">
        <v>13</v>
      </c>
      <c r="D60" s="60"/>
      <c r="E60" s="57"/>
      <c r="F60" s="57"/>
      <c r="G60" s="57"/>
      <c r="H60" s="57"/>
      <c r="I60" s="61" t="n">
        <f aca="false">'ООО "Комфорт"'!I320</f>
        <v>33762.1914830509</v>
      </c>
      <c r="J60" s="62"/>
      <c r="K60" s="62"/>
      <c r="L60" s="3"/>
    </row>
    <row r="61" customFormat="false" ht="13.65" hidden="true" customHeight="true" outlineLevel="1" collapsed="false">
      <c r="A61" s="59" t="str">
        <f aca="false">'Список бизнес-единиц'!B11</f>
        <v>ООО "Колесница"</v>
      </c>
      <c r="B61" s="60"/>
      <c r="C61" s="60" t="s">
        <v>16</v>
      </c>
      <c r="D61" s="60"/>
      <c r="E61" s="57"/>
      <c r="F61" s="57"/>
      <c r="G61" s="57"/>
      <c r="H61" s="57"/>
      <c r="I61" s="61" t="n">
        <f aca="false">'ООО "Колесница"'!I314</f>
        <v>8253.40213370998</v>
      </c>
      <c r="J61" s="62"/>
      <c r="K61" s="62"/>
      <c r="L61" s="3"/>
    </row>
    <row r="62" s="85" customFormat="true" ht="13.2" hidden="false" customHeight="false" outlineLevel="0" collapsed="false">
      <c r="A62" s="56" t="s">
        <v>66</v>
      </c>
      <c r="B62" s="57" t="s">
        <v>67</v>
      </c>
      <c r="C62" s="56"/>
      <c r="D62" s="57"/>
      <c r="E62" s="57"/>
      <c r="F62" s="57"/>
      <c r="G62" s="57"/>
      <c r="H62" s="57"/>
      <c r="I62" s="86" t="n">
        <f aca="false">IF(I53&lt;&gt;0,I56/I53,"")</f>
        <v>0.24127464290483</v>
      </c>
      <c r="J62" s="84"/>
      <c r="K62" s="84"/>
      <c r="L62" s="84"/>
    </row>
    <row r="63" customFormat="false" ht="13.65" hidden="true" customHeight="true" outlineLevel="1" collapsed="false">
      <c r="A63" s="59" t="str">
        <f aca="false">'Список бизнес-единиц'!B10</f>
        <v>ООО "Комфорт"</v>
      </c>
      <c r="B63" s="60"/>
      <c r="C63" s="60" t="s">
        <v>13</v>
      </c>
      <c r="D63" s="60"/>
      <c r="E63" s="57"/>
      <c r="F63" s="57"/>
      <c r="G63" s="57"/>
      <c r="H63" s="57"/>
      <c r="I63" s="87" t="n">
        <f aca="false">'ООО "Комфорт"'!I321</f>
        <v>0.268799186556672</v>
      </c>
      <c r="J63" s="62"/>
      <c r="K63" s="62"/>
      <c r="L63" s="3"/>
    </row>
    <row r="64" customFormat="false" ht="13.65" hidden="true" customHeight="true" outlineLevel="1" collapsed="false">
      <c r="A64" s="59" t="str">
        <f aca="false">'Список бизнес-единиц'!B11</f>
        <v>ООО "Колесница"</v>
      </c>
      <c r="B64" s="60"/>
      <c r="C64" s="60" t="s">
        <v>16</v>
      </c>
      <c r="D64" s="60"/>
      <c r="E64" s="57"/>
      <c r="F64" s="57"/>
      <c r="G64" s="57"/>
      <c r="H64" s="57"/>
      <c r="I64" s="87" t="n">
        <f aca="false">'ООО "Колесница"'!I315</f>
        <v>0.144740828879777</v>
      </c>
      <c r="J64" s="62"/>
      <c r="K64" s="62"/>
      <c r="L64" s="3"/>
    </row>
    <row r="65" s="85" customFormat="true" ht="13.2" hidden="false" customHeight="false" outlineLevel="0" collapsed="false">
      <c r="A65" s="56" t="s">
        <v>68</v>
      </c>
      <c r="B65" s="57" t="s">
        <v>69</v>
      </c>
      <c r="C65" s="56"/>
      <c r="D65" s="57"/>
      <c r="E65" s="57"/>
      <c r="F65" s="57"/>
      <c r="G65" s="57"/>
      <c r="H65" s="57"/>
      <c r="I65" s="86" t="n">
        <f aca="false">IF(I53&lt;&gt;0,I59/I53,"")</f>
        <v>0.326754140221736</v>
      </c>
      <c r="J65" s="84"/>
      <c r="K65" s="84"/>
      <c r="L65" s="84"/>
    </row>
    <row r="66" customFormat="false" ht="13.65" hidden="true" customHeight="true" outlineLevel="1" collapsed="false">
      <c r="A66" s="59" t="str">
        <f aca="false">'Список бизнес-единиц'!B10</f>
        <v>ООО "Комфорт"</v>
      </c>
      <c r="B66" s="60"/>
      <c r="C66" s="60" t="s">
        <v>13</v>
      </c>
      <c r="D66" s="60"/>
      <c r="E66" s="57"/>
      <c r="F66" s="57"/>
      <c r="G66" s="57"/>
      <c r="H66" s="57"/>
      <c r="I66" s="87" t="n">
        <f aca="false">'ООО "Комфорт"'!I322</f>
        <v>0.337433181017397</v>
      </c>
      <c r="J66" s="62"/>
      <c r="K66" s="62"/>
      <c r="L66" s="3"/>
    </row>
    <row r="67" customFormat="false" ht="13.65" hidden="true" customHeight="true" outlineLevel="1" collapsed="false">
      <c r="A67" s="59" t="str">
        <f aca="false">'Список бизнес-единиц'!B11</f>
        <v>ООО "Колесница"</v>
      </c>
      <c r="B67" s="60"/>
      <c r="C67" s="60" t="s">
        <v>16</v>
      </c>
      <c r="D67" s="60"/>
      <c r="E67" s="57"/>
      <c r="F67" s="57"/>
      <c r="G67" s="57"/>
      <c r="H67" s="57"/>
      <c r="I67" s="87" t="n">
        <f aca="false">'ООО "Колесница"'!I316</f>
        <v>0.28930071134117</v>
      </c>
      <c r="J67" s="62"/>
      <c r="K67" s="62"/>
      <c r="L67" s="3"/>
    </row>
    <row r="68" s="85" customFormat="true" ht="13.2" hidden="false" customHeight="false" outlineLevel="0" collapsed="false">
      <c r="A68" s="56" t="str">
        <f aca="false">"Прямые налоги, "&amp;ЕдИзмерения</f>
        <v>Прямые налоги, тыс. руб.</v>
      </c>
      <c r="B68" s="57" t="s">
        <v>70</v>
      </c>
      <c r="C68" s="56"/>
      <c r="D68" s="57"/>
      <c r="E68" s="57"/>
      <c r="F68" s="57"/>
      <c r="G68" s="57"/>
      <c r="H68" s="57"/>
      <c r="I68" s="83" t="n">
        <f aca="false">SUM(I69:I70)</f>
        <v>13942.3923382298</v>
      </c>
      <c r="J68" s="84"/>
      <c r="K68" s="84"/>
      <c r="L68" s="84"/>
    </row>
    <row r="69" customFormat="false" ht="13.65" hidden="true" customHeight="true" outlineLevel="1" collapsed="false">
      <c r="A69" s="59" t="str">
        <f aca="false">'Список бизнес-единиц'!B10</f>
        <v>ООО "Комфорт"</v>
      </c>
      <c r="B69" s="60"/>
      <c r="C69" s="60" t="s">
        <v>13</v>
      </c>
      <c r="D69" s="60"/>
      <c r="E69" s="57"/>
      <c r="F69" s="57"/>
      <c r="G69" s="57"/>
      <c r="H69" s="57"/>
      <c r="I69" s="61" t="n">
        <f aca="false">'ООО "Комфорт"'!I323</f>
        <v>9265.08579661017</v>
      </c>
      <c r="J69" s="62"/>
      <c r="K69" s="62"/>
      <c r="L69" s="3"/>
    </row>
    <row r="70" customFormat="false" ht="13.65" hidden="true" customHeight="true" outlineLevel="1" collapsed="false">
      <c r="A70" s="59" t="str">
        <f aca="false">'Список бизнес-единиц'!B11</f>
        <v>ООО "Колесница"</v>
      </c>
      <c r="B70" s="60"/>
      <c r="C70" s="60" t="s">
        <v>16</v>
      </c>
      <c r="D70" s="60"/>
      <c r="E70" s="57"/>
      <c r="F70" s="57"/>
      <c r="G70" s="57"/>
      <c r="H70" s="57"/>
      <c r="I70" s="61" t="n">
        <f aca="false">'ООО "Колесница"'!I317</f>
        <v>4677.30654161959</v>
      </c>
      <c r="J70" s="62"/>
      <c r="K70" s="62"/>
      <c r="L70" s="3"/>
    </row>
    <row r="71" s="85" customFormat="true" ht="13.2" hidden="false" customHeight="false" outlineLevel="0" collapsed="false">
      <c r="A71" s="56" t="str">
        <f aca="false">"Суммарные налоговые выплаты, "&amp;ЕдИзмерения</f>
        <v>Суммарные налоговые выплаты, тыс. руб.</v>
      </c>
      <c r="B71" s="57" t="s">
        <v>71</v>
      </c>
      <c r="C71" s="56"/>
      <c r="D71" s="57"/>
      <c r="E71" s="57"/>
      <c r="F71" s="57"/>
      <c r="G71" s="57"/>
      <c r="H71" s="57"/>
      <c r="I71" s="83" t="n">
        <f aca="false">SUM(I72:I73)</f>
        <v>27407.727592467</v>
      </c>
      <c r="J71" s="84"/>
      <c r="K71" s="84"/>
      <c r="L71" s="84"/>
    </row>
    <row r="72" customFormat="false" ht="13.65" hidden="true" customHeight="true" outlineLevel="1" collapsed="false">
      <c r="A72" s="59" t="str">
        <f aca="false">'Список бизнес-единиц'!B10</f>
        <v>ООО "Комфорт"</v>
      </c>
      <c r="B72" s="60"/>
      <c r="C72" s="60" t="s">
        <v>13</v>
      </c>
      <c r="D72" s="60"/>
      <c r="E72" s="57"/>
      <c r="F72" s="57"/>
      <c r="G72" s="57"/>
      <c r="H72" s="57"/>
      <c r="I72" s="61" t="n">
        <f aca="false">'ООО "Комфорт"'!I324</f>
        <v>18159.2828135593</v>
      </c>
      <c r="J72" s="62"/>
      <c r="K72" s="62"/>
      <c r="L72" s="3"/>
    </row>
    <row r="73" customFormat="false" ht="13.65" hidden="true" customHeight="true" outlineLevel="1" collapsed="false">
      <c r="A73" s="59" t="str">
        <f aca="false">'Список бизнес-единиц'!B11</f>
        <v>ООО "Колесница"</v>
      </c>
      <c r="B73" s="60"/>
      <c r="C73" s="60" t="s">
        <v>16</v>
      </c>
      <c r="D73" s="60"/>
      <c r="E73" s="57"/>
      <c r="F73" s="57"/>
      <c r="G73" s="57"/>
      <c r="H73" s="57"/>
      <c r="I73" s="61" t="n">
        <f aca="false">'ООО "Колесница"'!I318</f>
        <v>9248.44477890772</v>
      </c>
      <c r="J73" s="62"/>
      <c r="K73" s="62"/>
      <c r="L73" s="3"/>
    </row>
    <row r="74" s="85" customFormat="true" ht="13.2" hidden="false" customHeight="false" outlineLevel="0" collapsed="false">
      <c r="A74" s="56" t="s">
        <v>72</v>
      </c>
      <c r="B74" s="88" t="s">
        <v>73</v>
      </c>
      <c r="C74" s="56"/>
      <c r="D74" s="56"/>
      <c r="E74" s="56"/>
      <c r="F74" s="56"/>
      <c r="G74" s="56"/>
      <c r="H74" s="56"/>
      <c r="I74" s="86" t="n">
        <f aca="false">IF(I53&lt;&gt;0,I68/I53,"")</f>
        <v>0.108429609793613</v>
      </c>
      <c r="J74" s="84"/>
      <c r="K74" s="84"/>
      <c r="L74" s="84"/>
    </row>
    <row r="75" customFormat="false" ht="13.65" hidden="true" customHeight="true" outlineLevel="1" collapsed="false">
      <c r="A75" s="59" t="str">
        <f aca="false">'Список бизнес-единиц'!B10</f>
        <v>ООО "Комфорт"</v>
      </c>
      <c r="B75" s="60"/>
      <c r="C75" s="60" t="s">
        <v>13</v>
      </c>
      <c r="D75" s="60"/>
      <c r="E75" s="57"/>
      <c r="F75" s="57"/>
      <c r="G75" s="57"/>
      <c r="H75" s="57"/>
      <c r="I75" s="87" t="n">
        <f aca="false">'ООО "Комфорт"'!I325</f>
        <v>0.0925990652685786</v>
      </c>
      <c r="J75" s="62"/>
      <c r="K75" s="62"/>
      <c r="L75" s="3"/>
    </row>
    <row r="76" customFormat="false" ht="13.65" hidden="true" customHeight="true" outlineLevel="1" collapsed="false">
      <c r="A76" s="59" t="str">
        <f aca="false">'Список бизнес-единиц'!B11</f>
        <v>ООО "Колесница"</v>
      </c>
      <c r="B76" s="60"/>
      <c r="C76" s="60" t="s">
        <v>16</v>
      </c>
      <c r="D76" s="60"/>
      <c r="E76" s="57"/>
      <c r="F76" s="57"/>
      <c r="G76" s="57"/>
      <c r="H76" s="57"/>
      <c r="I76" s="87" t="n">
        <f aca="false">'ООО "Колесница"'!I319</f>
        <v>0.163950342868245</v>
      </c>
      <c r="J76" s="62"/>
      <c r="K76" s="62"/>
      <c r="L76" s="3"/>
    </row>
    <row r="77" s="85" customFormat="true" ht="13.2" hidden="false" customHeight="false" outlineLevel="0" collapsed="false">
      <c r="A77" s="56" t="s">
        <v>74</v>
      </c>
      <c r="B77" s="88" t="s">
        <v>75</v>
      </c>
      <c r="C77" s="56"/>
      <c r="D77" s="56"/>
      <c r="E77" s="56"/>
      <c r="F77" s="56"/>
      <c r="G77" s="56"/>
      <c r="H77" s="56"/>
      <c r="I77" s="86" t="n">
        <f aca="false">IF(I53&lt;&gt;0,I71/I53,"")</f>
        <v>0.213149159490527</v>
      </c>
      <c r="J77" s="84"/>
      <c r="K77" s="84"/>
      <c r="L77" s="84"/>
    </row>
    <row r="78" customFormat="false" ht="13.65" hidden="true" customHeight="true" outlineLevel="1" collapsed="false">
      <c r="A78" s="59" t="str">
        <f aca="false">'Список бизнес-единиц'!B10</f>
        <v>ООО "Комфорт"</v>
      </c>
      <c r="B78" s="60"/>
      <c r="C78" s="60" t="s">
        <v>13</v>
      </c>
      <c r="D78" s="60"/>
      <c r="E78" s="57"/>
      <c r="F78" s="57"/>
      <c r="G78" s="57"/>
      <c r="H78" s="57"/>
      <c r="I78" s="87" t="n">
        <f aca="false">'ООО "Комфорт"'!I326</f>
        <v>0.181491316043569</v>
      </c>
      <c r="J78" s="62"/>
      <c r="K78" s="62"/>
      <c r="L78" s="3"/>
    </row>
    <row r="79" customFormat="false" ht="13.65" hidden="true" customHeight="true" outlineLevel="1" collapsed="false">
      <c r="A79" s="59" t="str">
        <f aca="false">'Список бизнес-единиц'!B11</f>
        <v>ООО "Колесница"</v>
      </c>
      <c r="B79" s="60"/>
      <c r="C79" s="60" t="s">
        <v>16</v>
      </c>
      <c r="D79" s="60"/>
      <c r="E79" s="57"/>
      <c r="F79" s="57"/>
      <c r="G79" s="57"/>
      <c r="H79" s="57"/>
      <c r="I79" s="87" t="n">
        <f aca="false">'ООО "Колесница"'!I320</f>
        <v>0.324179242691867</v>
      </c>
      <c r="J79" s="62"/>
      <c r="K79" s="62"/>
      <c r="L79" s="3"/>
    </row>
    <row r="80" customFormat="false" ht="13.8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</row>
    <row r="81" s="78" customFormat="true" ht="18" hidden="false" customHeight="true" outlineLevel="0" collapsed="false">
      <c r="A81" s="8" t="s">
        <v>76</v>
      </c>
      <c r="B81" s="9"/>
      <c r="C81" s="9"/>
      <c r="D81" s="9"/>
      <c r="E81" s="9"/>
      <c r="F81" s="9"/>
      <c r="G81" s="9"/>
      <c r="H81" s="9"/>
      <c r="I81" s="9"/>
      <c r="J81" s="76"/>
      <c r="K81" s="77"/>
      <c r="L81" s="77"/>
    </row>
    <row r="82" customFormat="false" ht="13.2" hidden="false" customHeight="false" outlineLevel="0" collapsed="false">
      <c r="A82" s="79" t="s">
        <v>60</v>
      </c>
      <c r="B82" s="80" t="s">
        <v>27</v>
      </c>
      <c r="C82" s="80"/>
      <c r="D82" s="80"/>
      <c r="E82" s="80"/>
      <c r="F82" s="80"/>
      <c r="G82" s="80"/>
      <c r="H82" s="81" t="s">
        <v>29</v>
      </c>
      <c r="I82" s="82" t="s">
        <v>61</v>
      </c>
      <c r="J82" s="3"/>
      <c r="K82" s="3"/>
      <c r="L82" s="3"/>
    </row>
    <row r="83" s="85" customFormat="true" ht="13.2" hidden="false" customHeight="false" outlineLevel="0" collapsed="false">
      <c r="A83" s="56" t="str">
        <f aca="false">"Суммарная выручка по внешним контрагентам, "&amp;ЕдИзмерения</f>
        <v>Суммарная выручка по внешним контрагентам, тыс. руб.</v>
      </c>
      <c r="B83" s="57" t="s">
        <v>77</v>
      </c>
      <c r="C83" s="56"/>
      <c r="D83" s="57"/>
      <c r="E83" s="57"/>
      <c r="F83" s="57"/>
      <c r="G83" s="57"/>
      <c r="H83" s="61" t="n">
        <f aca="false">I7+I29</f>
        <v>120659.93220339</v>
      </c>
      <c r="I83" s="83" t="n">
        <f aca="false">SUM(I84:I85)</f>
        <v>120659.93220339</v>
      </c>
      <c r="J83" s="84"/>
      <c r="K83" s="84"/>
      <c r="L83" s="84"/>
    </row>
    <row r="84" customFormat="false" ht="13.2" hidden="true" customHeight="false" outlineLevel="1" collapsed="false">
      <c r="A84" s="59" t="str">
        <f aca="false">'Список бизнес-единиц'!B10</f>
        <v>ООО "Комфорт"</v>
      </c>
      <c r="B84" s="60"/>
      <c r="C84" s="60" t="s">
        <v>13</v>
      </c>
      <c r="D84" s="60"/>
      <c r="E84" s="57"/>
      <c r="F84" s="57"/>
      <c r="G84" s="57"/>
      <c r="H84" s="57"/>
      <c r="I84" s="61" t="n">
        <f aca="false">'ООО "Комфорт"'!I328</f>
        <v>100055.93220339</v>
      </c>
      <c r="J84" s="62"/>
      <c r="K84" s="62"/>
      <c r="L84" s="3"/>
    </row>
    <row r="85" customFormat="false" ht="13.2" hidden="true" customHeight="false" outlineLevel="1" collapsed="false">
      <c r="A85" s="59" t="str">
        <f aca="false">'Список бизнес-единиц'!B11</f>
        <v>ООО "Колесница"</v>
      </c>
      <c r="B85" s="60"/>
      <c r="C85" s="60" t="s">
        <v>16</v>
      </c>
      <c r="D85" s="60"/>
      <c r="E85" s="57"/>
      <c r="F85" s="57"/>
      <c r="G85" s="57"/>
      <c r="H85" s="57"/>
      <c r="I85" s="61" t="n">
        <f aca="false">'ООО "Колесница"'!I322</f>
        <v>20604</v>
      </c>
      <c r="J85" s="62"/>
      <c r="K85" s="62"/>
      <c r="L85" s="3"/>
    </row>
    <row r="86" s="85" customFormat="true" ht="13.2" hidden="false" customHeight="false" outlineLevel="0" collapsed="false">
      <c r="A86" s="56" t="str">
        <f aca="false">"Чистая прибыль (убыток) по внешним контрагентам, "&amp;ЕдИзмерения</f>
        <v>Чистая прибыль (убыток) по внешним контрагентам, тыс. руб.</v>
      </c>
      <c r="B86" s="57" t="s">
        <v>78</v>
      </c>
      <c r="C86" s="56"/>
      <c r="D86" s="57"/>
      <c r="E86" s="57"/>
      <c r="F86" s="57"/>
      <c r="G86" s="57"/>
      <c r="H86" s="61" t="n">
        <f aca="false">I47</f>
        <v>31024.2353453861</v>
      </c>
      <c r="I86" s="83" t="n">
        <f aca="false">SUM(I87:I88)</f>
        <v>31024.2353453861</v>
      </c>
      <c r="J86" s="84"/>
      <c r="K86" s="84"/>
      <c r="L86" s="84"/>
    </row>
    <row r="87" customFormat="false" ht="13.65" hidden="true" customHeight="true" outlineLevel="1" collapsed="false">
      <c r="A87" s="59" t="str">
        <f aca="false">'Список бизнес-единиц'!B10</f>
        <v>ООО "Комфорт"</v>
      </c>
      <c r="B87" s="60"/>
      <c r="C87" s="60" t="s">
        <v>13</v>
      </c>
      <c r="D87" s="60"/>
      <c r="E87" s="57"/>
      <c r="F87" s="57"/>
      <c r="G87" s="57"/>
      <c r="H87" s="57"/>
      <c r="I87" s="61" t="n">
        <f aca="false">'ООО "Комфорт"'!I329</f>
        <v>34819.7531864407</v>
      </c>
      <c r="J87" s="62"/>
      <c r="K87" s="62"/>
      <c r="L87" s="3"/>
    </row>
    <row r="88" customFormat="false" ht="13.65" hidden="true" customHeight="true" outlineLevel="1" collapsed="false">
      <c r="A88" s="59" t="str">
        <f aca="false">'Список бизнес-единиц'!B11</f>
        <v>ООО "Колесница"</v>
      </c>
      <c r="B88" s="60"/>
      <c r="C88" s="60" t="s">
        <v>16</v>
      </c>
      <c r="D88" s="60"/>
      <c r="E88" s="57"/>
      <c r="F88" s="57"/>
      <c r="G88" s="57"/>
      <c r="H88" s="57"/>
      <c r="I88" s="61" t="n">
        <f aca="false">'ООО "Колесница"'!I323</f>
        <v>-3795.51784105462</v>
      </c>
      <c r="J88" s="62"/>
      <c r="K88" s="62"/>
      <c r="L88" s="3"/>
    </row>
    <row r="89" s="85" customFormat="true" ht="13.2" hidden="false" customHeight="false" outlineLevel="0" collapsed="false">
      <c r="A89" s="56" t="s">
        <v>79</v>
      </c>
      <c r="B89" s="57" t="s">
        <v>80</v>
      </c>
      <c r="C89" s="56"/>
      <c r="D89" s="57"/>
      <c r="E89" s="57"/>
      <c r="F89" s="57"/>
      <c r="G89" s="57"/>
      <c r="H89" s="57"/>
      <c r="I89" s="86" t="n">
        <f aca="false">IF(I83&lt;&gt;0,I86/I83,"")</f>
        <v>0.257121272810681</v>
      </c>
      <c r="J89" s="84"/>
      <c r="K89" s="84"/>
      <c r="L89" s="84"/>
    </row>
    <row r="90" customFormat="false" ht="13.65" hidden="true" customHeight="true" outlineLevel="1" collapsed="false">
      <c r="A90" s="59" t="str">
        <f aca="false">'Список бизнес-единиц'!B10</f>
        <v>ООО "Комфорт"</v>
      </c>
      <c r="B90" s="60"/>
      <c r="C90" s="60" t="s">
        <v>13</v>
      </c>
      <c r="D90" s="60"/>
      <c r="E90" s="57"/>
      <c r="F90" s="57"/>
      <c r="G90" s="57"/>
      <c r="H90" s="57"/>
      <c r="I90" s="87" t="n">
        <f aca="false">'ООО "Комфорт"'!I330</f>
        <v>0.348002886182305</v>
      </c>
      <c r="J90" s="62"/>
      <c r="K90" s="62"/>
      <c r="L90" s="3"/>
    </row>
    <row r="91" customFormat="false" ht="13.65" hidden="true" customHeight="true" outlineLevel="1" collapsed="false">
      <c r="A91" s="59" t="str">
        <f aca="false">'Список бизнес-единиц'!B11</f>
        <v>ООО "Колесница"</v>
      </c>
      <c r="B91" s="60"/>
      <c r="C91" s="60" t="s">
        <v>16</v>
      </c>
      <c r="D91" s="60"/>
      <c r="E91" s="57"/>
      <c r="F91" s="57"/>
      <c r="G91" s="57"/>
      <c r="H91" s="57"/>
      <c r="I91" s="87" t="n">
        <f aca="false">'ООО "Колесница"'!I324</f>
        <v>-0.18421266943577</v>
      </c>
      <c r="J91" s="62"/>
      <c r="K91" s="62"/>
      <c r="L91" s="3"/>
    </row>
    <row r="92" s="85" customFormat="true" ht="13.2" hidden="false" customHeight="false" outlineLevel="0" collapsed="false">
      <c r="A92" s="56" t="s">
        <v>72</v>
      </c>
      <c r="B92" s="88" t="s">
        <v>81</v>
      </c>
      <c r="C92" s="56"/>
      <c r="D92" s="56"/>
      <c r="E92" s="56"/>
      <c r="F92" s="56"/>
      <c r="G92" s="56"/>
      <c r="H92" s="56"/>
      <c r="I92" s="86" t="n">
        <f aca="false">IF(I83&lt;&gt;0,I68/I83,"")</f>
        <v>0.11555113684904</v>
      </c>
      <c r="J92" s="84"/>
      <c r="K92" s="84"/>
      <c r="L92" s="84"/>
    </row>
    <row r="93" customFormat="false" ht="13.65" hidden="true" customHeight="true" outlineLevel="1" collapsed="false">
      <c r="A93" s="59" t="str">
        <f aca="false">'Список бизнес-единиц'!B10</f>
        <v>ООО "Комфорт"</v>
      </c>
      <c r="B93" s="60"/>
      <c r="C93" s="60" t="s">
        <v>13</v>
      </c>
      <c r="D93" s="60"/>
      <c r="E93" s="57"/>
      <c r="F93" s="57"/>
      <c r="G93" s="57"/>
      <c r="H93" s="57"/>
      <c r="I93" s="87" t="n">
        <f aca="false">'ООО "Комфорт"'!I331</f>
        <v>0.0925990652685786</v>
      </c>
      <c r="J93" s="62"/>
      <c r="K93" s="62"/>
      <c r="L93" s="3"/>
    </row>
    <row r="94" customFormat="false" ht="13.65" hidden="true" customHeight="true" outlineLevel="1" collapsed="false">
      <c r="A94" s="59" t="str">
        <f aca="false">'Список бизнес-единиц'!B11</f>
        <v>ООО "Колесница"</v>
      </c>
      <c r="B94" s="60"/>
      <c r="C94" s="60" t="s">
        <v>16</v>
      </c>
      <c r="D94" s="60"/>
      <c r="E94" s="57"/>
      <c r="F94" s="57"/>
      <c r="G94" s="57"/>
      <c r="H94" s="57"/>
      <c r="I94" s="87" t="n">
        <f aca="false">'ООО "Колесница"'!I325</f>
        <v>0.227009636071616</v>
      </c>
      <c r="J94" s="62"/>
      <c r="K94" s="62"/>
      <c r="L94" s="3"/>
    </row>
    <row r="95" s="85" customFormat="true" ht="13.2" hidden="false" customHeight="false" outlineLevel="0" collapsed="false">
      <c r="A95" s="56" t="s">
        <v>74</v>
      </c>
      <c r="B95" s="88" t="s">
        <v>82</v>
      </c>
      <c r="C95" s="56"/>
      <c r="D95" s="56"/>
      <c r="E95" s="56"/>
      <c r="F95" s="56"/>
      <c r="G95" s="56"/>
      <c r="H95" s="56"/>
      <c r="I95" s="86" t="n">
        <f aca="false">IF(I83&lt;&gt;0,I71/I83,"")</f>
        <v>0.227148541292625</v>
      </c>
      <c r="J95" s="84"/>
      <c r="K95" s="84"/>
      <c r="L95" s="84"/>
    </row>
    <row r="96" customFormat="false" ht="13.65" hidden="true" customHeight="true" outlineLevel="1" collapsed="false">
      <c r="A96" s="59" t="str">
        <f aca="false">'Список бизнес-единиц'!B10</f>
        <v>ООО "Комфорт"</v>
      </c>
      <c r="B96" s="60"/>
      <c r="C96" s="60" t="s">
        <v>13</v>
      </c>
      <c r="D96" s="60"/>
      <c r="E96" s="57"/>
      <c r="F96" s="57"/>
      <c r="G96" s="57"/>
      <c r="H96" s="57"/>
      <c r="I96" s="87" t="n">
        <f aca="false">'ООО "Комфорт"'!I332</f>
        <v>0.181491316043569</v>
      </c>
      <c r="J96" s="62"/>
      <c r="K96" s="62"/>
      <c r="L96" s="3"/>
    </row>
    <row r="97" customFormat="false" ht="13.65" hidden="true" customHeight="true" outlineLevel="1" collapsed="false">
      <c r="A97" s="59" t="str">
        <f aca="false">'Список бизнес-единиц'!B11</f>
        <v>ООО "Колесница"</v>
      </c>
      <c r="B97" s="60"/>
      <c r="C97" s="60" t="s">
        <v>16</v>
      </c>
      <c r="D97" s="60"/>
      <c r="E97" s="57"/>
      <c r="F97" s="57"/>
      <c r="G97" s="57"/>
      <c r="H97" s="57"/>
      <c r="I97" s="87" t="n">
        <f aca="false">'ООО "Колесница"'!I326</f>
        <v>0.448866471505908</v>
      </c>
      <c r="J97" s="62"/>
      <c r="K97" s="62"/>
      <c r="L97" s="3"/>
    </row>
    <row r="98" customFormat="false" ht="13.65" hidden="false" customHeight="true" outlineLevel="0" collapsed="false">
      <c r="A98" s="89"/>
      <c r="B98" s="90"/>
      <c r="C98" s="90"/>
      <c r="D98" s="90"/>
      <c r="E98" s="91"/>
      <c r="F98" s="91"/>
      <c r="G98" s="91"/>
      <c r="H98" s="91"/>
      <c r="I98" s="92"/>
      <c r="J98" s="62"/>
      <c r="K98" s="62"/>
      <c r="L98" s="3"/>
    </row>
    <row r="99" s="52" customFormat="true" ht="18" hidden="false" customHeight="true" outlineLevel="0" collapsed="false">
      <c r="A99" s="49" t="s">
        <v>83</v>
      </c>
      <c r="B99" s="50"/>
      <c r="C99" s="51"/>
      <c r="D99" s="51"/>
      <c r="E99" s="51"/>
      <c r="F99" s="51"/>
      <c r="G99" s="51"/>
      <c r="H99" s="51"/>
      <c r="I99" s="51"/>
      <c r="J99" s="50"/>
      <c r="K99" s="50"/>
      <c r="L99" s="50"/>
    </row>
    <row r="100" s="97" customFormat="true" ht="18" hidden="false" customHeight="true" outlineLevel="0" collapsed="false">
      <c r="A100" s="93" t="s">
        <v>84</v>
      </c>
      <c r="B100" s="94"/>
      <c r="C100" s="94"/>
      <c r="D100" s="94"/>
      <c r="E100" s="94"/>
      <c r="F100" s="94"/>
      <c r="G100" s="94"/>
      <c r="H100" s="94"/>
      <c r="I100" s="94"/>
      <c r="J100" s="95"/>
      <c r="K100" s="95"/>
      <c r="L100" s="96"/>
    </row>
    <row r="101" s="97" customFormat="true" ht="40.65" hidden="false" customHeight="true" outlineLevel="0" collapsed="false">
      <c r="A101" s="98" t="s">
        <v>85</v>
      </c>
      <c r="B101" s="94"/>
      <c r="C101" s="94"/>
      <c r="D101" s="94"/>
      <c r="E101" s="94"/>
      <c r="F101" s="94"/>
      <c r="G101" s="94"/>
      <c r="H101" s="94"/>
      <c r="I101" s="94"/>
      <c r="J101" s="95"/>
      <c r="K101" s="95"/>
      <c r="L101" s="96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13.8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</row>
    <row r="124" s="78" customFormat="true" ht="18" hidden="false" customHeight="true" outlineLevel="0" collapsed="false">
      <c r="A124" s="8" t="s">
        <v>86</v>
      </c>
      <c r="B124" s="9"/>
      <c r="C124" s="9"/>
      <c r="D124" s="9"/>
      <c r="E124" s="9"/>
      <c r="F124" s="9"/>
      <c r="G124" s="9"/>
      <c r="H124" s="9"/>
      <c r="I124" s="9"/>
      <c r="J124" s="77"/>
      <c r="K124" s="77"/>
      <c r="L124" s="77"/>
    </row>
    <row r="125" s="97" customFormat="true" ht="40.65" hidden="false" customHeight="true" outlineLevel="0" collapsed="false">
      <c r="A125" s="98" t="s">
        <v>87</v>
      </c>
      <c r="B125" s="94"/>
      <c r="C125" s="94"/>
      <c r="D125" s="94"/>
      <c r="E125" s="94"/>
      <c r="F125" s="94"/>
      <c r="G125" s="94"/>
      <c r="H125" s="94"/>
      <c r="I125" s="94"/>
      <c r="J125" s="95"/>
      <c r="K125" s="95"/>
      <c r="L125" s="96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13.2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</row>
    <row r="131" customFormat="false" ht="13.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</row>
    <row r="132" customFormat="false" ht="13.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13.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</row>
    <row r="134" customFormat="false" ht="13.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13.2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13.2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13.2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</row>
    <row r="138" customFormat="false" ht="13.2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13.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</row>
    <row r="140" customFormat="false" ht="13.2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13.2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</row>
    <row r="142" customFormat="false" ht="13.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</row>
    <row r="143" customFormat="false" ht="13.2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</row>
    <row r="144" customFormat="false" ht="13.2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3.2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13.2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13.2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13.8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</row>
    <row r="149" s="78" customFormat="true" ht="18" hidden="false" customHeight="true" outlineLevel="0" collapsed="false">
      <c r="A149" s="8" t="s">
        <v>79</v>
      </c>
      <c r="B149" s="9"/>
      <c r="C149" s="9"/>
      <c r="D149" s="9"/>
      <c r="E149" s="9"/>
      <c r="F149" s="9"/>
      <c r="G149" s="9"/>
      <c r="H149" s="9"/>
      <c r="I149" s="9"/>
      <c r="J149" s="77"/>
      <c r="K149" s="77"/>
      <c r="L149" s="77"/>
    </row>
    <row r="150" customFormat="false" ht="13.2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</row>
    <row r="151" customFormat="false" ht="13.2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</row>
    <row r="152" customFormat="false" ht="13.2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</row>
    <row r="153" customFormat="false" ht="13.2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</row>
    <row r="154" customFormat="false" ht="13.2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</row>
    <row r="155" customFormat="false" ht="13.2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</row>
    <row r="156" customFormat="false" ht="13.2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</row>
    <row r="157" customFormat="false" ht="13.2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13.2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</row>
    <row r="159" customFormat="false" ht="13.2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</row>
    <row r="160" customFormat="false" ht="13.2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</row>
    <row r="161" customFormat="false" ht="13.2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</row>
    <row r="162" customFormat="false" ht="13.2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</row>
    <row r="163" customFormat="false" ht="13.2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</row>
    <row r="164" customFormat="false" ht="13.2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</row>
    <row r="165" customFormat="false" ht="13.2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</row>
    <row r="166" customFormat="false" ht="13.2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</row>
    <row r="167" customFormat="false" ht="13.2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customFormat="false" ht="13.2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</row>
    <row r="169" customFormat="false" ht="13.2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</row>
    <row r="170" customFormat="false" ht="13.2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</row>
    <row r="171" customFormat="false" ht="13.8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</row>
    <row r="172" s="78" customFormat="true" ht="18" hidden="false" customHeight="true" outlineLevel="0" collapsed="false">
      <c r="A172" s="8" t="s">
        <v>88</v>
      </c>
      <c r="B172" s="9"/>
      <c r="C172" s="9"/>
      <c r="D172" s="9"/>
      <c r="E172" s="9"/>
      <c r="F172" s="9"/>
      <c r="G172" s="9"/>
      <c r="H172" s="9"/>
      <c r="I172" s="9"/>
      <c r="J172" s="77"/>
      <c r="K172" s="77"/>
      <c r="L172" s="77"/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8" activeCellId="0" sqref="J168"/>
    </sheetView>
  </sheetViews>
  <sheetFormatPr defaultColWidth="15.66015625" defaultRowHeight="13.2" zeroHeight="false" outlineLevelRow="1" outlineLevelCol="0"/>
  <cols>
    <col collapsed="false" customWidth="true" hidden="false" outlineLevel="0" max="1" min="1" style="1" width="58.43"/>
    <col collapsed="false" customWidth="true" hidden="true" outlineLevel="0" max="2" min="2" style="99" width="23.87"/>
    <col collapsed="false" customWidth="true" hidden="true" outlineLevel="0" max="3" min="3" style="1" width="13.1"/>
    <col collapsed="false" customWidth="true" hidden="true" outlineLevel="0" max="4" min="4" style="1" width="27.87"/>
    <col collapsed="false" customWidth="true" hidden="true" outlineLevel="0" max="5" min="5" style="1" width="17.32"/>
    <col collapsed="false" customWidth="true" hidden="true" outlineLevel="0" max="7" min="6" style="1" width="11.43"/>
    <col collapsed="false" customWidth="true" hidden="true" outlineLevel="0" max="8" min="8" style="1" width="0.1"/>
    <col collapsed="false" customWidth="true" hidden="false" outlineLevel="0" max="9" min="9" style="1" width="18.87"/>
    <col collapsed="false" customWidth="true" hidden="false" outlineLevel="0" max="10" min="10" style="1" width="16.99"/>
    <col collapsed="false" customWidth="true" hidden="false" outlineLevel="0" max="11" min="11" style="1" width="15.43"/>
    <col collapsed="false" customWidth="true" hidden="false" outlineLevel="0" max="12" min="12" style="1" width="18.43"/>
    <col collapsed="false" customWidth="true" hidden="false" outlineLevel="0" max="13" min="13" style="1" width="16.1"/>
    <col collapsed="false" customWidth="true" hidden="false" outlineLevel="0" max="14" min="14" style="1" width="14.1"/>
    <col collapsed="false" customWidth="true" hidden="false" outlineLevel="0" max="15" min="15" style="1" width="17.66"/>
    <col collapsed="false" customWidth="true" hidden="false" outlineLevel="0" max="16" min="16" style="1" width="21.66"/>
    <col collapsed="false" customWidth="true" hidden="false" outlineLevel="0" max="17" min="17" style="1" width="16.66"/>
    <col collapsed="false" customWidth="true" hidden="false" outlineLevel="0" max="18" min="18" style="1" width="17.99"/>
    <col collapsed="false" customWidth="true" hidden="false" outlineLevel="0" max="19" min="19" style="1" width="18.43"/>
    <col collapsed="false" customWidth="true" hidden="false" outlineLevel="0" max="20" min="20" style="1" width="17.32"/>
    <col collapsed="false" customWidth="true" hidden="false" outlineLevel="0" max="21" min="21" style="1" width="63.2"/>
    <col collapsed="false" customWidth="false" hidden="false" outlineLevel="0" max="257" min="22" style="1" width="15.66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02" customFormat="true" ht="20.25" hidden="false" customHeight="true" outlineLevel="0" collapsed="false">
      <c r="A2" s="44" t="s">
        <v>89</v>
      </c>
      <c r="B2" s="10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customFormat="false" ht="23.4" hidden="false" customHeight="true" outlineLevel="0" collapsed="false">
      <c r="A3" s="103" t="str">
        <f aca="false">'Список бизнес-единиц'!B10</f>
        <v>ООО "Комфорт"</v>
      </c>
      <c r="B3" s="104"/>
      <c r="C3" s="84"/>
      <c r="D3" s="84"/>
      <c r="E3" s="84"/>
      <c r="F3" s="84"/>
      <c r="G3" s="84"/>
      <c r="H3" s="84"/>
      <c r="I3" s="84"/>
      <c r="J3" s="105"/>
      <c r="K3" s="105"/>
      <c r="L3" s="10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1" customFormat="true" ht="21.75" hidden="false" customHeight="true" outlineLevel="0" collapsed="false">
      <c r="A4" s="8" t="s">
        <v>90</v>
      </c>
      <c r="B4" s="106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09" customFormat="true" ht="15" hidden="false" customHeight="true" outlineLevel="0" collapsed="false">
      <c r="A5" s="98" t="s">
        <v>91</v>
      </c>
      <c r="B5" s="107"/>
      <c r="C5" s="94"/>
      <c r="D5" s="94"/>
      <c r="E5" s="94"/>
      <c r="F5" s="94"/>
      <c r="G5" s="94"/>
      <c r="H5" s="94"/>
      <c r="I5" s="94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</row>
    <row r="6" s="85" customFormat="true" ht="13.2" hidden="false" customHeight="false" outlineLevel="0" collapsed="false">
      <c r="A6" s="56" t="str">
        <f aca="false">"Система налогообложения"</f>
        <v>Система налогообложения</v>
      </c>
      <c r="B6" s="60" t="s">
        <v>92</v>
      </c>
      <c r="C6" s="110"/>
      <c r="D6" s="110"/>
      <c r="E6" s="110"/>
      <c r="F6" s="110"/>
      <c r="G6" s="110"/>
      <c r="H6" s="110"/>
      <c r="I6" s="111" t="str">
        <f aca="false">VLOOKUP(J6,СистемаНалогообложенияПоКоду,2,FALSE())</f>
        <v>ОСН</v>
      </c>
      <c r="J6" s="112" t="str">
        <f aca="false">J179</f>
        <v>ОСН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85" customFormat="true" ht="13.2" hidden="false" customHeight="false" outlineLevel="0" collapsed="false">
      <c r="A7" s="56" t="str">
        <f aca="false">"Суммарная выручка, "&amp;ЕдИзмерения</f>
        <v>Суммарная выручка, тыс. руб.</v>
      </c>
      <c r="B7" s="60" t="s">
        <v>93</v>
      </c>
      <c r="C7" s="110"/>
      <c r="D7" s="110"/>
      <c r="E7" s="110"/>
      <c r="F7" s="110"/>
      <c r="G7" s="110"/>
      <c r="H7" s="110"/>
      <c r="I7" s="113" t="n">
        <f aca="false">I318</f>
        <v>100055.93220339</v>
      </c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85" customFormat="true" ht="13.2" hidden="false" customHeight="false" outlineLevel="0" collapsed="false">
      <c r="A8" s="56" t="str">
        <f aca="false">"Чистая прибыль, "&amp;ЕдИзмерения</f>
        <v>Чистая прибыль, тыс. руб.</v>
      </c>
      <c r="B8" s="60" t="s">
        <v>94</v>
      </c>
      <c r="C8" s="110"/>
      <c r="D8" s="110"/>
      <c r="E8" s="110"/>
      <c r="F8" s="110"/>
      <c r="G8" s="110"/>
      <c r="H8" s="110"/>
      <c r="I8" s="113" t="n">
        <f aca="false">I319</f>
        <v>26894.9531864407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85" customFormat="true" ht="13.2" hidden="false" customHeight="false" outlineLevel="0" collapsed="false">
      <c r="A9" s="56" t="str">
        <f aca="false">"Рентабельность продаж"</f>
        <v>Рентабельность продаж</v>
      </c>
      <c r="B9" s="60" t="s">
        <v>95</v>
      </c>
      <c r="C9" s="110"/>
      <c r="D9" s="110"/>
      <c r="E9" s="110"/>
      <c r="F9" s="110"/>
      <c r="G9" s="110"/>
      <c r="H9" s="110"/>
      <c r="I9" s="114" t="n">
        <f aca="false">I321</f>
        <v>0.268799186556672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6.5" hidden="false" customHeight="true" outlineLevel="0" collapsed="false">
      <c r="A10" s="103"/>
      <c r="B10" s="104"/>
      <c r="C10" s="84"/>
      <c r="D10" s="84"/>
      <c r="E10" s="84"/>
      <c r="F10" s="84"/>
      <c r="G10" s="84"/>
      <c r="H10" s="84"/>
      <c r="I10" s="84"/>
      <c r="J10" s="105"/>
      <c r="K10" s="105"/>
      <c r="L10" s="10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4.25" hidden="false" customHeight="true" outlineLevel="0" collapsed="false">
      <c r="A11" s="115"/>
      <c r="B11" s="104"/>
      <c r="C11" s="84"/>
      <c r="D11" s="84"/>
      <c r="E11" s="84"/>
      <c r="F11" s="84"/>
      <c r="G11" s="84"/>
      <c r="H11" s="84"/>
      <c r="I11" s="84"/>
      <c r="J11" s="105"/>
      <c r="K11" s="105"/>
      <c r="L11" s="10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21" customFormat="true" ht="18" hidden="false" customHeight="true" outlineLevel="0" collapsed="false">
      <c r="A12" s="116" t="s">
        <v>96</v>
      </c>
      <c r="B12" s="117"/>
      <c r="C12" s="118"/>
      <c r="D12" s="118"/>
      <c r="E12" s="118"/>
      <c r="F12" s="118"/>
      <c r="G12" s="118"/>
      <c r="H12" s="118"/>
      <c r="I12" s="118"/>
      <c r="J12" s="119"/>
      <c r="K12" s="119"/>
      <c r="L12" s="119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  <c r="IR12" s="120"/>
      <c r="IS12" s="120"/>
      <c r="IT12" s="120"/>
      <c r="IU12" s="120"/>
      <c r="IV12" s="120"/>
    </row>
    <row r="13" s="11" customFormat="true" ht="21.75" hidden="false" customHeight="true" outlineLevel="0" collapsed="false">
      <c r="A13" s="8" t="s">
        <v>97</v>
      </c>
      <c r="B13" s="106"/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09" customFormat="true" ht="48.15" hidden="false" customHeight="true" outlineLevel="1" collapsed="false">
      <c r="A14" s="98" t="s">
        <v>98</v>
      </c>
      <c r="B14" s="122"/>
      <c r="C14" s="123"/>
      <c r="D14" s="123"/>
      <c r="E14" s="123"/>
      <c r="F14" s="123"/>
      <c r="G14" s="123"/>
      <c r="H14" s="123"/>
      <c r="I14" s="123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</row>
    <row r="15" s="109" customFormat="true" ht="30.15" hidden="false" customHeight="true" outlineLevel="1" collapsed="false">
      <c r="A15" s="98"/>
      <c r="B15" s="107"/>
      <c r="C15" s="94"/>
      <c r="D15" s="94"/>
      <c r="E15" s="94"/>
      <c r="F15" s="94"/>
      <c r="G15" s="94"/>
      <c r="H15" s="94"/>
      <c r="I15" s="94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5" customFormat="true" ht="53.4" hidden="false" customHeight="true" outlineLevel="1" collapsed="false">
      <c r="A16" s="79" t="s">
        <v>99</v>
      </c>
      <c r="B16" s="124" t="s">
        <v>27</v>
      </c>
      <c r="C16" s="80" t="s">
        <v>100</v>
      </c>
      <c r="D16" s="80" t="s">
        <v>101</v>
      </c>
      <c r="E16" s="80"/>
      <c r="F16" s="80"/>
      <c r="G16" s="80"/>
      <c r="H16" s="81" t="s">
        <v>102</v>
      </c>
      <c r="I16" s="125" t="s">
        <v>103</v>
      </c>
      <c r="J16" s="126" t="s">
        <v>104</v>
      </c>
      <c r="K16" s="126" t="str">
        <f aca="false">"Сумма (с НДС), "&amp;ЕдИзмерения</f>
        <v>Сумма (с НДС), тыс. руб.</v>
      </c>
      <c r="L16" s="53" t="s">
        <v>105</v>
      </c>
      <c r="M16" s="127" t="s">
        <v>106</v>
      </c>
      <c r="N16" s="127" t="str">
        <f aca="false">"Сумма без НДС, "&amp;ЕдИзмерения</f>
        <v>Сумма без НДС, тыс. руб.</v>
      </c>
      <c r="O16" s="127" t="str">
        <f aca="false">"Сумма за моделируемый период без НДС, "&amp;ЕдИзмерения</f>
        <v>Сумма за моделируемый период без НДС, тыс. руб.</v>
      </c>
      <c r="P16" s="127" t="s">
        <v>107</v>
      </c>
      <c r="Q16" s="127" t="str">
        <f aca="false">"Сумма за моделируемый период (с НДС), "&amp;ЕдИзмерения</f>
        <v>Сумма за моделируемый период (с НДС), тыс. руб.</v>
      </c>
      <c r="R16" s="128" t="s">
        <v>108</v>
      </c>
      <c r="S16" s="128" t="s">
        <v>109</v>
      </c>
      <c r="T16" s="128" t="s">
        <v>110</v>
      </c>
      <c r="U16" s="128" t="s">
        <v>111</v>
      </c>
      <c r="V16" s="128" t="s">
        <v>111</v>
      </c>
      <c r="W16" s="128" t="s">
        <v>111</v>
      </c>
      <c r="X16" s="128" t="s">
        <v>111</v>
      </c>
      <c r="Y16" s="128" t="s">
        <v>111</v>
      </c>
      <c r="Z16" s="128" t="s">
        <v>111</v>
      </c>
      <c r="AA16" s="128" t="s">
        <v>111</v>
      </c>
      <c r="AB16" s="128" t="s">
        <v>111</v>
      </c>
      <c r="AC16" s="128" t="s">
        <v>111</v>
      </c>
      <c r="AD16" s="128" t="s">
        <v>111</v>
      </c>
      <c r="AE16" s="128" t="s">
        <v>111</v>
      </c>
      <c r="AF16" s="128" t="s">
        <v>111</v>
      </c>
      <c r="AG16" s="128" t="s">
        <v>111</v>
      </c>
      <c r="AH16" s="128" t="s">
        <v>111</v>
      </c>
      <c r="AI16" s="128" t="s">
        <v>111</v>
      </c>
      <c r="AJ16" s="128" t="s">
        <v>111</v>
      </c>
      <c r="AK16" s="128" t="s">
        <v>111</v>
      </c>
      <c r="AL16" s="128" t="s">
        <v>111</v>
      </c>
      <c r="AM16" s="128" t="s">
        <v>111</v>
      </c>
      <c r="AN16" s="128" t="s">
        <v>111</v>
      </c>
      <c r="AO16" s="128" t="s">
        <v>111</v>
      </c>
      <c r="AP16" s="128" t="s">
        <v>111</v>
      </c>
      <c r="AQ16" s="128" t="s">
        <v>111</v>
      </c>
      <c r="AR16" s="128" t="s">
        <v>111</v>
      </c>
      <c r="AS16" s="128" t="s">
        <v>111</v>
      </c>
      <c r="AT16" s="128" t="s">
        <v>111</v>
      </c>
      <c r="AU16" s="128" t="s">
        <v>111</v>
      </c>
      <c r="AV16" s="128" t="s">
        <v>111</v>
      </c>
      <c r="AW16" s="128" t="s">
        <v>111</v>
      </c>
      <c r="AX16" s="128" t="s">
        <v>111</v>
      </c>
      <c r="AY16" s="128" t="s">
        <v>111</v>
      </c>
      <c r="AZ16" s="128" t="s">
        <v>111</v>
      </c>
      <c r="BA16" s="128" t="s">
        <v>111</v>
      </c>
      <c r="BB16" s="128" t="s">
        <v>111</v>
      </c>
      <c r="BC16" s="128" t="s">
        <v>111</v>
      </c>
      <c r="BD16" s="128" t="s">
        <v>111</v>
      </c>
      <c r="BE16" s="128" t="s">
        <v>111</v>
      </c>
      <c r="BF16" s="128" t="s">
        <v>111</v>
      </c>
      <c r="BG16" s="128" t="s">
        <v>111</v>
      </c>
      <c r="BH16" s="128" t="s">
        <v>111</v>
      </c>
      <c r="BI16" s="128" t="s">
        <v>111</v>
      </c>
      <c r="BJ16" s="128" t="s">
        <v>111</v>
      </c>
      <c r="BK16" s="128" t="s">
        <v>111</v>
      </c>
      <c r="BL16" s="128" t="s">
        <v>111</v>
      </c>
      <c r="BM16" s="128" t="s">
        <v>111</v>
      </c>
      <c r="BN16" s="128" t="s">
        <v>111</v>
      </c>
      <c r="BO16" s="128" t="s">
        <v>111</v>
      </c>
      <c r="BP16" s="128" t="s">
        <v>111</v>
      </c>
      <c r="BQ16" s="128" t="s">
        <v>111</v>
      </c>
      <c r="BR16" s="128" t="s">
        <v>111</v>
      </c>
      <c r="BS16" s="128" t="s">
        <v>111</v>
      </c>
      <c r="BT16" s="128" t="s">
        <v>111</v>
      </c>
      <c r="BU16" s="128" t="s">
        <v>111</v>
      </c>
      <c r="BV16" s="128" t="s">
        <v>111</v>
      </c>
      <c r="BW16" s="128" t="s">
        <v>111</v>
      </c>
      <c r="BX16" s="128" t="s">
        <v>111</v>
      </c>
      <c r="BY16" s="128" t="s">
        <v>111</v>
      </c>
      <c r="BZ16" s="128" t="s">
        <v>111</v>
      </c>
      <c r="CA16" s="128" t="s">
        <v>111</v>
      </c>
      <c r="CB16" s="128" t="s">
        <v>111</v>
      </c>
      <c r="CC16" s="128" t="s">
        <v>111</v>
      </c>
      <c r="CD16" s="128" t="s">
        <v>111</v>
      </c>
      <c r="CE16" s="128" t="s">
        <v>111</v>
      </c>
      <c r="CF16" s="128" t="s">
        <v>111</v>
      </c>
      <c r="CG16" s="128" t="s">
        <v>111</v>
      </c>
      <c r="CH16" s="128" t="s">
        <v>111</v>
      </c>
      <c r="CI16" s="128" t="s">
        <v>111</v>
      </c>
      <c r="CJ16" s="128" t="s">
        <v>111</v>
      </c>
      <c r="CK16" s="128" t="s">
        <v>111</v>
      </c>
      <c r="CL16" s="128" t="s">
        <v>111</v>
      </c>
      <c r="CM16" s="128" t="s">
        <v>111</v>
      </c>
      <c r="CN16" s="128" t="s">
        <v>111</v>
      </c>
      <c r="CO16" s="128" t="s">
        <v>111</v>
      </c>
      <c r="CP16" s="128" t="s">
        <v>111</v>
      </c>
      <c r="CQ16" s="128" t="s">
        <v>111</v>
      </c>
      <c r="CR16" s="128" t="s">
        <v>111</v>
      </c>
      <c r="CS16" s="128" t="s">
        <v>111</v>
      </c>
      <c r="CT16" s="128" t="s">
        <v>111</v>
      </c>
      <c r="CU16" s="128" t="s">
        <v>111</v>
      </c>
      <c r="CV16" s="128" t="s">
        <v>111</v>
      </c>
      <c r="CW16" s="128" t="s">
        <v>111</v>
      </c>
      <c r="CX16" s="128" t="s">
        <v>111</v>
      </c>
      <c r="CY16" s="128" t="s">
        <v>111</v>
      </c>
      <c r="CZ16" s="128" t="s">
        <v>111</v>
      </c>
      <c r="DA16" s="128" t="s">
        <v>111</v>
      </c>
      <c r="DB16" s="128" t="s">
        <v>111</v>
      </c>
      <c r="DC16" s="128" t="s">
        <v>111</v>
      </c>
      <c r="DD16" s="128" t="s">
        <v>111</v>
      </c>
      <c r="DE16" s="128" t="s">
        <v>111</v>
      </c>
      <c r="DF16" s="128" t="s">
        <v>111</v>
      </c>
      <c r="DG16" s="128" t="s">
        <v>111</v>
      </c>
      <c r="DH16" s="128" t="s">
        <v>111</v>
      </c>
      <c r="DI16" s="128" t="s">
        <v>111</v>
      </c>
      <c r="DJ16" s="128" t="s">
        <v>111</v>
      </c>
      <c r="DK16" s="128" t="s">
        <v>111</v>
      </c>
      <c r="DL16" s="128" t="s">
        <v>111</v>
      </c>
      <c r="DM16" s="128" t="s">
        <v>111</v>
      </c>
      <c r="DN16" s="128" t="s">
        <v>111</v>
      </c>
      <c r="DO16" s="128" t="s">
        <v>111</v>
      </c>
      <c r="DP16" s="128" t="s">
        <v>111</v>
      </c>
      <c r="DQ16" s="128" t="s">
        <v>111</v>
      </c>
      <c r="DR16" s="128" t="s">
        <v>111</v>
      </c>
      <c r="DS16" s="128" t="s">
        <v>111</v>
      </c>
      <c r="DT16" s="128" t="s">
        <v>111</v>
      </c>
      <c r="DU16" s="128" t="s">
        <v>111</v>
      </c>
      <c r="DV16" s="128" t="s">
        <v>111</v>
      </c>
      <c r="DW16" s="128" t="s">
        <v>111</v>
      </c>
      <c r="DX16" s="128" t="s">
        <v>111</v>
      </c>
      <c r="DY16" s="128" t="s">
        <v>111</v>
      </c>
      <c r="DZ16" s="128" t="s">
        <v>111</v>
      </c>
      <c r="EA16" s="128" t="s">
        <v>111</v>
      </c>
      <c r="EB16" s="128" t="s">
        <v>111</v>
      </c>
      <c r="EC16" s="128" t="s">
        <v>111</v>
      </c>
      <c r="ED16" s="128" t="s">
        <v>111</v>
      </c>
      <c r="EE16" s="128" t="s">
        <v>111</v>
      </c>
      <c r="EF16" s="128" t="s">
        <v>111</v>
      </c>
      <c r="EG16" s="128" t="s">
        <v>111</v>
      </c>
      <c r="EH16" s="128" t="s">
        <v>111</v>
      </c>
      <c r="EI16" s="128" t="s">
        <v>111</v>
      </c>
      <c r="EJ16" s="128" t="s">
        <v>111</v>
      </c>
      <c r="EK16" s="128" t="s">
        <v>111</v>
      </c>
      <c r="EL16" s="128" t="s">
        <v>111</v>
      </c>
      <c r="EM16" s="128" t="s">
        <v>111</v>
      </c>
      <c r="EN16" s="128" t="s">
        <v>111</v>
      </c>
      <c r="EO16" s="128" t="s">
        <v>111</v>
      </c>
      <c r="EP16" s="128" t="s">
        <v>111</v>
      </c>
      <c r="EQ16" s="128" t="s">
        <v>111</v>
      </c>
      <c r="ER16" s="128" t="s">
        <v>111</v>
      </c>
      <c r="ES16" s="128" t="s">
        <v>111</v>
      </c>
      <c r="ET16" s="128" t="s">
        <v>111</v>
      </c>
      <c r="EU16" s="128" t="s">
        <v>111</v>
      </c>
      <c r="EV16" s="128" t="s">
        <v>111</v>
      </c>
      <c r="EW16" s="128" t="s">
        <v>111</v>
      </c>
      <c r="EX16" s="128" t="s">
        <v>111</v>
      </c>
      <c r="EY16" s="128" t="s">
        <v>111</v>
      </c>
      <c r="EZ16" s="128" t="s">
        <v>111</v>
      </c>
      <c r="FA16" s="128" t="s">
        <v>111</v>
      </c>
      <c r="FB16" s="128" t="s">
        <v>111</v>
      </c>
      <c r="FC16" s="128" t="s">
        <v>111</v>
      </c>
      <c r="FD16" s="128" t="s">
        <v>111</v>
      </c>
      <c r="FE16" s="128" t="s">
        <v>111</v>
      </c>
      <c r="FF16" s="128" t="s">
        <v>111</v>
      </c>
      <c r="FG16" s="128" t="s">
        <v>111</v>
      </c>
      <c r="FH16" s="128" t="s">
        <v>111</v>
      </c>
      <c r="FI16" s="128" t="s">
        <v>111</v>
      </c>
      <c r="FJ16" s="128" t="s">
        <v>111</v>
      </c>
      <c r="FK16" s="128" t="s">
        <v>111</v>
      </c>
      <c r="FL16" s="128" t="s">
        <v>111</v>
      </c>
      <c r="FM16" s="128" t="s">
        <v>111</v>
      </c>
      <c r="FN16" s="128" t="s">
        <v>111</v>
      </c>
      <c r="FO16" s="128" t="s">
        <v>111</v>
      </c>
      <c r="FP16" s="128" t="s">
        <v>111</v>
      </c>
      <c r="FQ16" s="128" t="s">
        <v>111</v>
      </c>
      <c r="FR16" s="128" t="s">
        <v>111</v>
      </c>
      <c r="FS16" s="128" t="s">
        <v>111</v>
      </c>
      <c r="FT16" s="128" t="s">
        <v>111</v>
      </c>
      <c r="FU16" s="128" t="s">
        <v>111</v>
      </c>
      <c r="FV16" s="128" t="s">
        <v>111</v>
      </c>
      <c r="FW16" s="128" t="s">
        <v>111</v>
      </c>
      <c r="FX16" s="128" t="s">
        <v>111</v>
      </c>
      <c r="FY16" s="128" t="s">
        <v>111</v>
      </c>
      <c r="FZ16" s="128" t="s">
        <v>111</v>
      </c>
      <c r="GA16" s="128" t="s">
        <v>111</v>
      </c>
      <c r="GB16" s="128" t="s">
        <v>111</v>
      </c>
      <c r="GC16" s="128" t="s">
        <v>111</v>
      </c>
      <c r="GD16" s="128" t="s">
        <v>111</v>
      </c>
      <c r="GE16" s="128" t="s">
        <v>111</v>
      </c>
      <c r="GF16" s="128" t="s">
        <v>111</v>
      </c>
      <c r="GG16" s="128" t="s">
        <v>111</v>
      </c>
      <c r="GH16" s="128" t="s">
        <v>111</v>
      </c>
      <c r="GI16" s="128" t="s">
        <v>111</v>
      </c>
      <c r="GJ16" s="128" t="s">
        <v>111</v>
      </c>
      <c r="GK16" s="128" t="s">
        <v>111</v>
      </c>
      <c r="GL16" s="128" t="s">
        <v>111</v>
      </c>
      <c r="GM16" s="128" t="s">
        <v>111</v>
      </c>
      <c r="GN16" s="128" t="s">
        <v>111</v>
      </c>
      <c r="GO16" s="128" t="s">
        <v>111</v>
      </c>
      <c r="GP16" s="128" t="s">
        <v>111</v>
      </c>
      <c r="GQ16" s="128" t="s">
        <v>111</v>
      </c>
      <c r="GR16" s="128" t="s">
        <v>111</v>
      </c>
      <c r="GS16" s="128" t="s">
        <v>111</v>
      </c>
      <c r="GT16" s="128" t="s">
        <v>111</v>
      </c>
      <c r="GU16" s="128" t="s">
        <v>111</v>
      </c>
      <c r="GV16" s="128" t="s">
        <v>111</v>
      </c>
      <c r="GW16" s="128" t="s">
        <v>111</v>
      </c>
      <c r="GX16" s="128" t="s">
        <v>111</v>
      </c>
      <c r="GY16" s="128" t="s">
        <v>111</v>
      </c>
      <c r="GZ16" s="128" t="s">
        <v>111</v>
      </c>
      <c r="HA16" s="128" t="s">
        <v>111</v>
      </c>
      <c r="HB16" s="128" t="s">
        <v>111</v>
      </c>
      <c r="HC16" s="128" t="s">
        <v>111</v>
      </c>
      <c r="HD16" s="128" t="s">
        <v>111</v>
      </c>
      <c r="HE16" s="128" t="s">
        <v>111</v>
      </c>
      <c r="HF16" s="128" t="s">
        <v>111</v>
      </c>
      <c r="HG16" s="128" t="s">
        <v>111</v>
      </c>
      <c r="HH16" s="128" t="s">
        <v>111</v>
      </c>
      <c r="HI16" s="128" t="s">
        <v>111</v>
      </c>
      <c r="HJ16" s="128" t="s">
        <v>111</v>
      </c>
      <c r="HK16" s="128" t="s">
        <v>111</v>
      </c>
      <c r="HL16" s="128" t="s">
        <v>111</v>
      </c>
      <c r="HM16" s="128" t="s">
        <v>111</v>
      </c>
      <c r="HN16" s="128" t="s">
        <v>111</v>
      </c>
      <c r="HO16" s="128" t="s">
        <v>111</v>
      </c>
      <c r="HP16" s="128" t="s">
        <v>111</v>
      </c>
      <c r="HQ16" s="128" t="s">
        <v>111</v>
      </c>
      <c r="HR16" s="128" t="s">
        <v>111</v>
      </c>
      <c r="HS16" s="128" t="s">
        <v>111</v>
      </c>
      <c r="HT16" s="128" t="s">
        <v>111</v>
      </c>
      <c r="HU16" s="128" t="s">
        <v>111</v>
      </c>
      <c r="HV16" s="128" t="s">
        <v>111</v>
      </c>
      <c r="HW16" s="128" t="s">
        <v>111</v>
      </c>
      <c r="HX16" s="128" t="s">
        <v>111</v>
      </c>
      <c r="HY16" s="128" t="s">
        <v>111</v>
      </c>
      <c r="HZ16" s="128" t="s">
        <v>111</v>
      </c>
      <c r="IA16" s="128" t="s">
        <v>111</v>
      </c>
      <c r="IB16" s="128" t="s">
        <v>111</v>
      </c>
      <c r="IC16" s="128" t="s">
        <v>111</v>
      </c>
      <c r="ID16" s="128" t="s">
        <v>111</v>
      </c>
      <c r="IE16" s="128" t="s">
        <v>111</v>
      </c>
      <c r="IF16" s="128" t="s">
        <v>111</v>
      </c>
      <c r="IG16" s="128" t="s">
        <v>111</v>
      </c>
      <c r="IH16" s="128" t="s">
        <v>111</v>
      </c>
      <c r="II16" s="128" t="s">
        <v>111</v>
      </c>
      <c r="IJ16" s="128" t="s">
        <v>111</v>
      </c>
      <c r="IK16" s="128" t="s">
        <v>111</v>
      </c>
      <c r="IL16" s="128" t="s">
        <v>111</v>
      </c>
      <c r="IM16" s="128" t="s">
        <v>111</v>
      </c>
      <c r="IN16" s="128" t="s">
        <v>111</v>
      </c>
      <c r="IO16" s="128" t="s">
        <v>111</v>
      </c>
      <c r="IP16" s="128" t="s">
        <v>111</v>
      </c>
      <c r="IQ16" s="128" t="s">
        <v>111</v>
      </c>
      <c r="IR16" s="128" t="s">
        <v>111</v>
      </c>
      <c r="IS16" s="128" t="s">
        <v>111</v>
      </c>
      <c r="IT16" s="128" t="s">
        <v>111</v>
      </c>
      <c r="IU16" s="128" t="s">
        <v>111</v>
      </c>
      <c r="IV16" s="128"/>
    </row>
    <row r="17" s="85" customFormat="true" ht="13.2" hidden="false" customHeight="false" outlineLevel="1" collapsed="false">
      <c r="A17" s="59" t="s">
        <v>112</v>
      </c>
      <c r="B17" s="60" t="s">
        <v>113</v>
      </c>
      <c r="C17" s="110"/>
      <c r="D17" s="110"/>
      <c r="E17" s="110"/>
      <c r="F17" s="110"/>
      <c r="G17" s="110"/>
      <c r="H17" s="110"/>
      <c r="I17" s="110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141" customFormat="true" ht="28.2" hidden="false" customHeight="true" outlineLevel="1" collapsed="false">
      <c r="A18" s="129" t="s">
        <v>114</v>
      </c>
      <c r="B18" s="130" t="s">
        <v>115</v>
      </c>
      <c r="C18" s="131"/>
      <c r="D18" s="131"/>
      <c r="E18" s="132"/>
      <c r="F18" s="132"/>
      <c r="G18" s="132"/>
      <c r="H18" s="133"/>
      <c r="I18" s="133"/>
      <c r="J18" s="134" t="n">
        <v>0.18</v>
      </c>
      <c r="K18" s="135" t="n">
        <f aca="false">R18*S18*T18</f>
        <v>83200</v>
      </c>
      <c r="L18" s="135" t="s">
        <v>5</v>
      </c>
      <c r="M18" s="136" t="n">
        <f aca="false">IF(L18="единовременно",ДлинаПериодаМоделирования,VLOOKUP(L18,ПериодыСуммКоэфф,2,FALSE()))</f>
        <v>12</v>
      </c>
      <c r="N18" s="113" t="n">
        <f aca="false">K18/(1+J18)</f>
        <v>70508.4745762712</v>
      </c>
      <c r="O18" s="113" t="n">
        <f aca="false">N18*ДлинаПериодаМоделирования/M18</f>
        <v>70508.4745762712</v>
      </c>
      <c r="P18" s="137" t="n">
        <f aca="false">IF(J$6&lt;&gt;"ОСН",0,J18)</f>
        <v>0.18</v>
      </c>
      <c r="Q18" s="138" t="n">
        <f aca="false">O18*(1+P18)</f>
        <v>83200</v>
      </c>
      <c r="R18" s="135" t="n">
        <v>52</v>
      </c>
      <c r="S18" s="135" t="n">
        <v>32</v>
      </c>
      <c r="T18" s="135" t="n">
        <v>50</v>
      </c>
      <c r="U18" s="139" t="s">
        <v>116</v>
      </c>
      <c r="V18" s="140"/>
      <c r="W18" s="140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  <c r="IS18" s="135"/>
      <c r="IT18" s="135"/>
      <c r="IU18" s="135"/>
      <c r="IV18" s="135"/>
    </row>
    <row r="19" s="141" customFormat="true" ht="13.65" hidden="false" customHeight="true" outlineLevel="1" collapsed="false">
      <c r="A19" s="129" t="s">
        <v>117</v>
      </c>
      <c r="B19" s="130" t="s">
        <v>118</v>
      </c>
      <c r="C19" s="131"/>
      <c r="D19" s="131"/>
      <c r="E19" s="132"/>
      <c r="F19" s="132"/>
      <c r="G19" s="132"/>
      <c r="H19" s="133"/>
      <c r="I19" s="133"/>
      <c r="J19" s="134" t="n">
        <v>0.18</v>
      </c>
      <c r="K19" s="135" t="n">
        <f aca="false">R19*S19*T19</f>
        <v>28002</v>
      </c>
      <c r="L19" s="135" t="s">
        <v>5</v>
      </c>
      <c r="M19" s="136" t="n">
        <f aca="false">IF(L19="единовременно",ДлинаПериодаМоделирования,VLOOKUP(L19,ПериодыСуммКоэфф,2,FALSE()))</f>
        <v>12</v>
      </c>
      <c r="N19" s="113" t="n">
        <f aca="false">K19/(1+J19)</f>
        <v>23730.5084745763</v>
      </c>
      <c r="O19" s="113" t="n">
        <f aca="false">N19*ДлинаПериодаМоделирования/M19</f>
        <v>23730.5084745763</v>
      </c>
      <c r="P19" s="137" t="n">
        <f aca="false">IF(J$6&lt;&gt;"ОСН",0,J19)</f>
        <v>0.18</v>
      </c>
      <c r="Q19" s="138" t="n">
        <f aca="false">O19*(1+P19)</f>
        <v>28002</v>
      </c>
      <c r="R19" s="135" t="n">
        <v>52</v>
      </c>
      <c r="S19" s="135" t="n">
        <v>15</v>
      </c>
      <c r="T19" s="135" t="n">
        <v>35.9</v>
      </c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  <c r="IV19" s="135"/>
    </row>
    <row r="20" s="141" customFormat="true" ht="13.65" hidden="false" customHeight="true" outlineLevel="1" collapsed="false">
      <c r="A20" s="129" t="s">
        <v>119</v>
      </c>
      <c r="B20" s="130" t="s">
        <v>120</v>
      </c>
      <c r="C20" s="131"/>
      <c r="D20" s="131"/>
      <c r="E20" s="132"/>
      <c r="F20" s="132"/>
      <c r="G20" s="132"/>
      <c r="H20" s="133"/>
      <c r="I20" s="133"/>
      <c r="J20" s="134" t="n">
        <v>0.18</v>
      </c>
      <c r="K20" s="135" t="n">
        <f aca="false">R20*S20*T20</f>
        <v>4680</v>
      </c>
      <c r="L20" s="135" t="s">
        <v>5</v>
      </c>
      <c r="M20" s="136" t="n">
        <f aca="false">IF(L20="единовременно",ДлинаПериодаМоделирования,VLOOKUP(L20,ПериодыСуммКоэфф,2,FALSE()))</f>
        <v>12</v>
      </c>
      <c r="N20" s="113" t="n">
        <f aca="false">K20/(1+J20)</f>
        <v>3966.10169491525</v>
      </c>
      <c r="O20" s="113" t="n">
        <f aca="false">N20*ДлинаПериодаМоделирования/M20</f>
        <v>3966.10169491525</v>
      </c>
      <c r="P20" s="137" t="n">
        <f aca="false">IF(J$6&lt;&gt;"ОСН",0,J20)</f>
        <v>0.18</v>
      </c>
      <c r="Q20" s="138" t="n">
        <f aca="false">O20*(1+P20)</f>
        <v>4680</v>
      </c>
      <c r="R20" s="135" t="n">
        <v>52</v>
      </c>
      <c r="S20" s="135" t="n">
        <v>6</v>
      </c>
      <c r="T20" s="135" t="n">
        <v>15</v>
      </c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  <c r="IV20" s="135"/>
    </row>
    <row r="21" s="141" customFormat="true" ht="13.65" hidden="false" customHeight="true" outlineLevel="1" collapsed="false">
      <c r="A21" s="129" t="s">
        <v>121</v>
      </c>
      <c r="B21" s="130" t="s">
        <v>122</v>
      </c>
      <c r="C21" s="131"/>
      <c r="D21" s="131"/>
      <c r="E21" s="132"/>
      <c r="F21" s="132"/>
      <c r="G21" s="132"/>
      <c r="H21" s="133"/>
      <c r="I21" s="133"/>
      <c r="J21" s="134" t="n">
        <v>0.18</v>
      </c>
      <c r="K21" s="135" t="n">
        <f aca="false">R21*S21*T21</f>
        <v>2184</v>
      </c>
      <c r="L21" s="135" t="s">
        <v>5</v>
      </c>
      <c r="M21" s="136" t="n">
        <f aca="false">IF(L21="единовременно",ДлинаПериодаМоделирования,VLOOKUP(L21,ПериодыСуммКоэфф,2,FALSE()))</f>
        <v>12</v>
      </c>
      <c r="N21" s="113" t="n">
        <f aca="false">K21/(1+J21)</f>
        <v>1850.84745762712</v>
      </c>
      <c r="O21" s="113" t="n">
        <f aca="false">N21*ДлинаПериодаМоделирования/M21</f>
        <v>1850.84745762712</v>
      </c>
      <c r="P21" s="137" t="n">
        <f aca="false">IF(J$6&lt;&gt;"ОСН",0,J21)</f>
        <v>0.18</v>
      </c>
      <c r="Q21" s="138" t="n">
        <f aca="false">O21*(1+P21)</f>
        <v>2184</v>
      </c>
      <c r="R21" s="135" t="n">
        <v>52</v>
      </c>
      <c r="S21" s="135" t="n">
        <v>14</v>
      </c>
      <c r="T21" s="135" t="n">
        <v>3</v>
      </c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  <c r="DE21" s="135"/>
      <c r="DF21" s="135"/>
      <c r="DG21" s="135"/>
      <c r="DH21" s="135"/>
      <c r="DI21" s="135"/>
      <c r="DJ21" s="135"/>
      <c r="DK21" s="135"/>
      <c r="DL21" s="135"/>
      <c r="DM21" s="135"/>
      <c r="DN21" s="135"/>
      <c r="DO21" s="135"/>
      <c r="DP21" s="135"/>
      <c r="DQ21" s="135"/>
      <c r="DR21" s="135"/>
      <c r="DS21" s="135"/>
      <c r="DT21" s="135"/>
      <c r="DU21" s="135"/>
      <c r="DV21" s="135"/>
      <c r="DW21" s="135"/>
      <c r="DX21" s="135"/>
      <c r="DY21" s="135"/>
      <c r="DZ21" s="135"/>
      <c r="EA21" s="135"/>
      <c r="EB21" s="135"/>
      <c r="EC21" s="135"/>
      <c r="ED21" s="135"/>
      <c r="EE21" s="135"/>
      <c r="EF21" s="135"/>
      <c r="EG21" s="135"/>
      <c r="EH21" s="135"/>
      <c r="EI21" s="135"/>
      <c r="EJ21" s="135"/>
      <c r="EK21" s="135"/>
      <c r="EL21" s="135"/>
      <c r="EM21" s="135"/>
      <c r="EN21" s="135"/>
      <c r="EO21" s="135"/>
      <c r="EP21" s="135"/>
      <c r="EQ21" s="135"/>
      <c r="ER21" s="135"/>
      <c r="ES21" s="135"/>
      <c r="ET21" s="135"/>
      <c r="EU21" s="135"/>
      <c r="EV21" s="135"/>
      <c r="EW21" s="135"/>
      <c r="EX21" s="135"/>
      <c r="EY21" s="135"/>
      <c r="EZ21" s="135"/>
      <c r="FA21" s="135"/>
      <c r="FB21" s="135"/>
      <c r="FC21" s="135"/>
      <c r="FD21" s="135"/>
      <c r="FE21" s="135"/>
      <c r="FF21" s="135"/>
      <c r="FG21" s="135"/>
      <c r="FH21" s="135"/>
      <c r="FI21" s="135"/>
      <c r="FJ21" s="135"/>
      <c r="FK21" s="135"/>
      <c r="FL21" s="135"/>
      <c r="FM21" s="135"/>
      <c r="FN21" s="135"/>
      <c r="FO21" s="135"/>
      <c r="FP21" s="135"/>
      <c r="FQ21" s="135"/>
      <c r="FR21" s="135"/>
      <c r="FS21" s="135"/>
      <c r="FT21" s="135"/>
      <c r="FU21" s="135"/>
      <c r="FV21" s="135"/>
      <c r="FW21" s="135"/>
      <c r="FX21" s="135"/>
      <c r="FY21" s="135"/>
      <c r="FZ21" s="135"/>
      <c r="GA21" s="135"/>
      <c r="GB21" s="135"/>
      <c r="GC21" s="135"/>
      <c r="GD21" s="135"/>
      <c r="GE21" s="135"/>
      <c r="GF21" s="135"/>
      <c r="GG21" s="135"/>
      <c r="GH21" s="135"/>
      <c r="GI21" s="135"/>
      <c r="GJ21" s="135"/>
      <c r="GK21" s="135"/>
      <c r="GL21" s="135"/>
      <c r="GM21" s="135"/>
      <c r="GN21" s="135"/>
      <c r="GO21" s="135"/>
      <c r="GP21" s="135"/>
      <c r="GQ21" s="135"/>
      <c r="GR21" s="135"/>
      <c r="GS21" s="135"/>
      <c r="GT21" s="135"/>
      <c r="GU21" s="135"/>
      <c r="GV21" s="135"/>
      <c r="GW21" s="135"/>
      <c r="GX21" s="135"/>
      <c r="GY21" s="135"/>
      <c r="GZ21" s="135"/>
      <c r="HA21" s="135"/>
      <c r="HB21" s="135"/>
      <c r="HC21" s="135"/>
      <c r="HD21" s="135"/>
      <c r="HE21" s="135"/>
      <c r="HF21" s="135"/>
      <c r="HG21" s="135"/>
      <c r="HH21" s="135"/>
      <c r="HI21" s="135"/>
      <c r="HJ21" s="135"/>
      <c r="HK21" s="135"/>
      <c r="HL21" s="135"/>
      <c r="HM21" s="135"/>
      <c r="HN21" s="135"/>
      <c r="HO21" s="135"/>
      <c r="HP21" s="135"/>
      <c r="HQ21" s="135"/>
      <c r="HR21" s="135"/>
      <c r="HS21" s="135"/>
      <c r="HT21" s="135"/>
      <c r="HU21" s="135"/>
      <c r="HV21" s="135"/>
      <c r="HW21" s="135"/>
      <c r="HX21" s="135"/>
      <c r="HY21" s="135"/>
      <c r="HZ21" s="135"/>
      <c r="IA21" s="135"/>
      <c r="IB21" s="135"/>
      <c r="IC21" s="135"/>
      <c r="ID21" s="135"/>
      <c r="IE21" s="135"/>
      <c r="IF21" s="135"/>
      <c r="IG21" s="135"/>
      <c r="IH21" s="135"/>
      <c r="II21" s="135"/>
      <c r="IJ21" s="135"/>
      <c r="IK21" s="135"/>
      <c r="IL21" s="135"/>
      <c r="IM21" s="135"/>
      <c r="IN21" s="135"/>
      <c r="IO21" s="135"/>
      <c r="IP21" s="135"/>
      <c r="IQ21" s="135"/>
      <c r="IR21" s="135"/>
      <c r="IS21" s="135"/>
      <c r="IT21" s="135"/>
      <c r="IU21" s="135"/>
      <c r="IV21" s="135"/>
    </row>
    <row r="22" s="85" customFormat="true" ht="13.2" hidden="false" customHeight="false" outlineLevel="1" collapsed="false">
      <c r="A22" s="142" t="s">
        <v>123</v>
      </c>
      <c r="B22" s="143" t="s">
        <v>124</v>
      </c>
      <c r="C22" s="144"/>
      <c r="D22" s="144"/>
      <c r="E22" s="144"/>
      <c r="F22" s="144"/>
      <c r="G22" s="144"/>
      <c r="H22" s="144"/>
      <c r="I22" s="144"/>
      <c r="J22" s="72"/>
      <c r="K22" s="145"/>
      <c r="L22" s="145"/>
      <c r="M22" s="145"/>
      <c r="N22" s="145"/>
      <c r="O22" s="73" t="n">
        <f aca="false">SUMIF($B:$B,"ДоходыОсн_Внешн*",O:O)</f>
        <v>100055.93220339</v>
      </c>
      <c r="P22" s="145"/>
      <c r="Q22" s="73" t="n">
        <f aca="false">SUMIF($B:$B,"ДоходыОсн_Внешн*",Q:Q)</f>
        <v>118066</v>
      </c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</row>
    <row r="23" s="85" customFormat="true" ht="13.2" hidden="false" customHeight="false" outlineLevel="1" collapsed="false">
      <c r="A23" s="59" t="s">
        <v>125</v>
      </c>
      <c r="B23" s="60" t="s">
        <v>126</v>
      </c>
      <c r="C23" s="110"/>
      <c r="D23" s="110"/>
      <c r="E23" s="110"/>
      <c r="F23" s="110"/>
      <c r="G23" s="110"/>
      <c r="H23" s="110"/>
      <c r="I23" s="110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6"/>
      <c r="GZ23" s="56"/>
      <c r="HA23" s="56"/>
      <c r="HB23" s="56"/>
      <c r="HC23" s="56"/>
      <c r="HD23" s="56"/>
      <c r="HE23" s="56"/>
      <c r="HF23" s="56"/>
      <c r="HG23" s="56"/>
      <c r="HH23" s="56"/>
      <c r="HI23" s="56"/>
      <c r="HJ23" s="56"/>
      <c r="HK23" s="56"/>
      <c r="HL23" s="56"/>
      <c r="HM23" s="56"/>
      <c r="HN23" s="56"/>
      <c r="HO23" s="56"/>
      <c r="HP23" s="56"/>
      <c r="HQ23" s="56"/>
      <c r="HR23" s="56"/>
      <c r="HS23" s="56"/>
      <c r="HT23" s="56"/>
      <c r="HU23" s="56"/>
      <c r="HV23" s="56"/>
      <c r="HW23" s="56"/>
      <c r="HX23" s="56"/>
      <c r="HY23" s="56"/>
      <c r="HZ23" s="56"/>
      <c r="IA23" s="56"/>
      <c r="IB23" s="56"/>
      <c r="IC23" s="56"/>
      <c r="ID23" s="56"/>
      <c r="IE23" s="56"/>
      <c r="IF23" s="56"/>
      <c r="IG23" s="56"/>
      <c r="IH23" s="56"/>
      <c r="II23" s="56"/>
      <c r="IJ23" s="56"/>
      <c r="IK23" s="56"/>
      <c r="IL23" s="56"/>
      <c r="IM23" s="56"/>
      <c r="IN23" s="56"/>
      <c r="IO23" s="56"/>
      <c r="IP23" s="56"/>
      <c r="IQ23" s="56"/>
      <c r="IR23" s="56"/>
      <c r="IS23" s="56"/>
      <c r="IT23" s="56"/>
      <c r="IU23" s="56"/>
      <c r="IV23" s="56"/>
    </row>
    <row r="24" s="85" customFormat="true" ht="12.15" hidden="false" customHeight="true" outlineLevel="1" collapsed="false">
      <c r="A24" s="142" t="s">
        <v>127</v>
      </c>
      <c r="B24" s="143" t="s">
        <v>128</v>
      </c>
      <c r="C24" s="144"/>
      <c r="D24" s="144"/>
      <c r="E24" s="144"/>
      <c r="F24" s="144"/>
      <c r="G24" s="144"/>
      <c r="H24" s="144"/>
      <c r="I24" s="144"/>
      <c r="J24" s="72"/>
      <c r="K24" s="145"/>
      <c r="L24" s="145"/>
      <c r="M24" s="145"/>
      <c r="N24" s="145"/>
      <c r="O24" s="73" t="n">
        <f aca="false">SUMIF($B:$B,"ДоходыОсн_Внутр*",O:O)</f>
        <v>0</v>
      </c>
      <c r="P24" s="145"/>
      <c r="Q24" s="73" t="n">
        <f aca="false">SUMIF($B:$B,"ДоходыОсн_Внутр*",Q:Q)</f>
        <v>0</v>
      </c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</row>
    <row r="25" s="85" customFormat="true" ht="13.2" hidden="false" customHeight="false" outlineLevel="1" collapsed="false">
      <c r="A25" s="72" t="s">
        <v>129</v>
      </c>
      <c r="B25" s="143" t="s">
        <v>130</v>
      </c>
      <c r="C25" s="144"/>
      <c r="D25" s="144"/>
      <c r="E25" s="144"/>
      <c r="F25" s="144"/>
      <c r="G25" s="144"/>
      <c r="H25" s="144"/>
      <c r="I25" s="144"/>
      <c r="J25" s="72"/>
      <c r="K25" s="145"/>
      <c r="L25" s="145"/>
      <c r="M25" s="145"/>
      <c r="N25" s="145"/>
      <c r="O25" s="73" t="n">
        <f aca="false">O22+O24</f>
        <v>100055.93220339</v>
      </c>
      <c r="P25" s="145"/>
      <c r="Q25" s="73" t="n">
        <f aca="false">Q22+Q24</f>
        <v>118066</v>
      </c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</row>
    <row r="26" s="85" customFormat="true" ht="13.65" hidden="false" customHeight="true" outlineLevel="1" collapsed="false">
      <c r="A26" s="84"/>
      <c r="B26" s="146"/>
      <c r="C26" s="147"/>
      <c r="D26" s="147"/>
      <c r="E26" s="147"/>
      <c r="F26" s="147"/>
      <c r="G26" s="147"/>
      <c r="H26" s="147"/>
      <c r="I26" s="147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  <c r="HB26" s="84"/>
      <c r="HC26" s="84"/>
      <c r="HD26" s="84"/>
      <c r="HE26" s="84"/>
      <c r="HF26" s="84"/>
      <c r="HG26" s="84"/>
      <c r="HH26" s="84"/>
      <c r="HI26" s="84"/>
      <c r="HJ26" s="84"/>
      <c r="HK26" s="84"/>
      <c r="HL26" s="84"/>
      <c r="HM26" s="84"/>
      <c r="HN26" s="84"/>
      <c r="HO26" s="84"/>
      <c r="HP26" s="84"/>
      <c r="HQ26" s="84"/>
      <c r="HR26" s="84"/>
      <c r="HS26" s="84"/>
      <c r="HT26" s="84"/>
      <c r="HU26" s="84"/>
      <c r="HV26" s="84"/>
      <c r="HW26" s="84"/>
      <c r="HX26" s="84"/>
      <c r="HY26" s="84"/>
      <c r="HZ26" s="84"/>
      <c r="IA26" s="84"/>
      <c r="IB26" s="84"/>
      <c r="IC26" s="84"/>
      <c r="ID26" s="84"/>
      <c r="IE26" s="84"/>
      <c r="IF26" s="84"/>
      <c r="IG26" s="84"/>
      <c r="IH26" s="84"/>
      <c r="II26" s="84"/>
      <c r="IJ26" s="84"/>
      <c r="IK26" s="84"/>
      <c r="IL26" s="84"/>
      <c r="IM26" s="84"/>
      <c r="IN26" s="84"/>
      <c r="IO26" s="84"/>
      <c r="IP26" s="84"/>
      <c r="IQ26" s="84"/>
      <c r="IR26" s="84"/>
      <c r="IS26" s="84"/>
      <c r="IT26" s="84"/>
      <c r="IU26" s="84"/>
      <c r="IV26" s="84"/>
    </row>
    <row r="27" s="85" customFormat="true" ht="13.2" hidden="false" customHeight="false" outlineLevel="0" collapsed="false">
      <c r="A27" s="84" t="s">
        <v>131</v>
      </c>
      <c r="B27" s="146"/>
      <c r="C27" s="147"/>
      <c r="D27" s="147"/>
      <c r="E27" s="147"/>
      <c r="F27" s="147"/>
      <c r="G27" s="147"/>
      <c r="H27" s="147"/>
      <c r="I27" s="147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  <c r="IB27" s="84"/>
      <c r="IC27" s="84"/>
      <c r="ID27" s="84"/>
      <c r="IE27" s="84"/>
      <c r="IF27" s="84"/>
      <c r="IG27" s="84"/>
      <c r="IH27" s="84"/>
      <c r="II27" s="84"/>
      <c r="IJ27" s="84"/>
      <c r="IK27" s="84"/>
      <c r="IL27" s="84"/>
      <c r="IM27" s="84"/>
      <c r="IN27" s="84"/>
      <c r="IO27" s="84"/>
      <c r="IP27" s="84"/>
      <c r="IQ27" s="84"/>
      <c r="IR27" s="84"/>
      <c r="IS27" s="84"/>
      <c r="IT27" s="84"/>
      <c r="IU27" s="84"/>
      <c r="IV27" s="84"/>
    </row>
    <row r="28" s="85" customFormat="true" ht="13.2" hidden="false" customHeight="false" outlineLevel="0" collapsed="false">
      <c r="A28" s="148" t="s">
        <v>99</v>
      </c>
      <c r="B28" s="149"/>
      <c r="C28" s="150"/>
      <c r="D28" s="150"/>
      <c r="E28" s="150"/>
      <c r="F28" s="150"/>
      <c r="G28" s="150"/>
      <c r="H28" s="150"/>
      <c r="I28" s="151" t="str">
        <f aca="false">"Сумма, "&amp;ЕдИзмерения</f>
        <v>Сумма, тыс. руб.</v>
      </c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  <c r="IU28" s="84"/>
      <c r="IV28" s="84"/>
    </row>
    <row r="29" s="85" customFormat="true" ht="13.2" hidden="false" customHeight="false" outlineLevel="0" collapsed="false">
      <c r="A29" s="152" t="s">
        <v>132</v>
      </c>
      <c r="B29" s="149" t="s">
        <v>133</v>
      </c>
      <c r="C29" s="150"/>
      <c r="D29" s="150"/>
      <c r="E29" s="150"/>
      <c r="F29" s="150"/>
      <c r="G29" s="150"/>
      <c r="H29" s="150"/>
      <c r="I29" s="153" t="n">
        <f aca="false">I31+I32</f>
        <v>100055.93220339</v>
      </c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  <c r="IU29" s="84"/>
      <c r="IV29" s="84"/>
    </row>
    <row r="30" s="85" customFormat="true" ht="13.2" hidden="false" customHeight="false" outlineLevel="0" collapsed="false">
      <c r="A30" s="154" t="s">
        <v>34</v>
      </c>
      <c r="B30" s="149"/>
      <c r="C30" s="150"/>
      <c r="D30" s="150"/>
      <c r="E30" s="150"/>
      <c r="F30" s="150"/>
      <c r="G30" s="150"/>
      <c r="H30" s="150"/>
      <c r="I30" s="153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  <c r="IQ30" s="84"/>
      <c r="IR30" s="84"/>
      <c r="IS30" s="84"/>
      <c r="IT30" s="84"/>
      <c r="IU30" s="84"/>
      <c r="IV30" s="84"/>
    </row>
    <row r="31" s="85" customFormat="true" ht="13.2" hidden="false" customHeight="false" outlineLevel="0" collapsed="false">
      <c r="A31" s="154" t="s">
        <v>134</v>
      </c>
      <c r="B31" s="149" t="s">
        <v>135</v>
      </c>
      <c r="C31" s="155"/>
      <c r="D31" s="155"/>
      <c r="E31" s="155"/>
      <c r="F31" s="155"/>
      <c r="G31" s="155"/>
      <c r="H31" s="155"/>
      <c r="I31" s="156" t="n">
        <f aca="false">O22</f>
        <v>100055.93220339</v>
      </c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  <c r="IM31" s="84"/>
      <c r="IN31" s="84"/>
      <c r="IO31" s="84"/>
      <c r="IP31" s="84"/>
      <c r="IQ31" s="84"/>
      <c r="IR31" s="84"/>
      <c r="IS31" s="84"/>
      <c r="IT31" s="84"/>
      <c r="IU31" s="84"/>
      <c r="IV31" s="84"/>
    </row>
    <row r="32" s="85" customFormat="true" ht="12.75" hidden="false" customHeight="true" outlineLevel="0" collapsed="false">
      <c r="A32" s="154" t="s">
        <v>136</v>
      </c>
      <c r="B32" s="149" t="s">
        <v>137</v>
      </c>
      <c r="C32" s="155"/>
      <c r="D32" s="155"/>
      <c r="E32" s="155"/>
      <c r="F32" s="155"/>
      <c r="G32" s="155"/>
      <c r="H32" s="155"/>
      <c r="I32" s="156" t="n">
        <f aca="false">O24</f>
        <v>0</v>
      </c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  <c r="IL32" s="84"/>
      <c r="IM32" s="84"/>
      <c r="IN32" s="84"/>
      <c r="IO32" s="84"/>
      <c r="IP32" s="84"/>
      <c r="IQ32" s="84"/>
      <c r="IR32" s="84"/>
      <c r="IS32" s="84"/>
      <c r="IT32" s="84"/>
      <c r="IU32" s="84"/>
      <c r="IV32" s="84"/>
    </row>
    <row r="33" s="85" customFormat="true" ht="12.75" hidden="false" customHeight="true" outlineLevel="0" collapsed="false">
      <c r="A33" s="148" t="s">
        <v>104</v>
      </c>
      <c r="B33" s="149" t="s">
        <v>138</v>
      </c>
      <c r="C33" s="155"/>
      <c r="D33" s="155"/>
      <c r="E33" s="155"/>
      <c r="F33" s="155"/>
      <c r="G33" s="155"/>
      <c r="H33" s="155"/>
      <c r="I33" s="153" t="n">
        <f aca="false">I34+I35</f>
        <v>18010.0677966102</v>
      </c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  <c r="HB33" s="84"/>
      <c r="HC33" s="84"/>
      <c r="HD33" s="84"/>
      <c r="HE33" s="84"/>
      <c r="HF33" s="84"/>
      <c r="HG33" s="84"/>
      <c r="HH33" s="84"/>
      <c r="HI33" s="84"/>
      <c r="HJ33" s="84"/>
      <c r="HK33" s="84"/>
      <c r="HL33" s="84"/>
      <c r="HM33" s="84"/>
      <c r="HN33" s="84"/>
      <c r="HO33" s="84"/>
      <c r="HP33" s="84"/>
      <c r="HQ33" s="84"/>
      <c r="HR33" s="84"/>
      <c r="HS33" s="84"/>
      <c r="HT33" s="84"/>
      <c r="HU33" s="84"/>
      <c r="HV33" s="84"/>
      <c r="HW33" s="84"/>
      <c r="HX33" s="84"/>
      <c r="HY33" s="84"/>
      <c r="HZ33" s="84"/>
      <c r="IA33" s="84"/>
      <c r="IB33" s="84"/>
      <c r="IC33" s="84"/>
      <c r="ID33" s="84"/>
      <c r="IE33" s="84"/>
      <c r="IF33" s="84"/>
      <c r="IG33" s="84"/>
      <c r="IH33" s="84"/>
      <c r="II33" s="84"/>
      <c r="IJ33" s="84"/>
      <c r="IK33" s="84"/>
      <c r="IL33" s="84"/>
      <c r="IM33" s="84"/>
      <c r="IN33" s="84"/>
      <c r="IO33" s="84"/>
      <c r="IP33" s="84"/>
      <c r="IQ33" s="84"/>
      <c r="IR33" s="84"/>
      <c r="IS33" s="84"/>
      <c r="IT33" s="84"/>
      <c r="IU33" s="84"/>
      <c r="IV33" s="84"/>
    </row>
    <row r="34" s="85" customFormat="true" ht="12.75" hidden="false" customHeight="true" outlineLevel="0" collapsed="false">
      <c r="A34" s="154" t="s">
        <v>139</v>
      </c>
      <c r="B34" s="149" t="s">
        <v>140</v>
      </c>
      <c r="C34" s="155"/>
      <c r="D34" s="155"/>
      <c r="E34" s="155"/>
      <c r="F34" s="155"/>
      <c r="G34" s="155"/>
      <c r="H34" s="155"/>
      <c r="I34" s="156" t="n">
        <f aca="false">Q22-O22</f>
        <v>18010.0677966102</v>
      </c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  <c r="HB34" s="84"/>
      <c r="HC34" s="84"/>
      <c r="HD34" s="84"/>
      <c r="HE34" s="84"/>
      <c r="HF34" s="84"/>
      <c r="HG34" s="84"/>
      <c r="HH34" s="84"/>
      <c r="HI34" s="84"/>
      <c r="HJ34" s="84"/>
      <c r="HK34" s="84"/>
      <c r="HL34" s="84"/>
      <c r="HM34" s="84"/>
      <c r="HN34" s="84"/>
      <c r="HO34" s="84"/>
      <c r="HP34" s="84"/>
      <c r="HQ34" s="84"/>
      <c r="HR34" s="84"/>
      <c r="HS34" s="84"/>
      <c r="HT34" s="84"/>
      <c r="HU34" s="84"/>
      <c r="HV34" s="84"/>
      <c r="HW34" s="84"/>
      <c r="HX34" s="84"/>
      <c r="HY34" s="84"/>
      <c r="HZ34" s="84"/>
      <c r="IA34" s="84"/>
      <c r="IB34" s="84"/>
      <c r="IC34" s="84"/>
      <c r="ID34" s="84"/>
      <c r="IE34" s="84"/>
      <c r="IF34" s="84"/>
      <c r="IG34" s="84"/>
      <c r="IH34" s="84"/>
      <c r="II34" s="84"/>
      <c r="IJ34" s="84"/>
      <c r="IK34" s="84"/>
      <c r="IL34" s="84"/>
      <c r="IM34" s="84"/>
      <c r="IN34" s="84"/>
      <c r="IO34" s="84"/>
      <c r="IP34" s="84"/>
      <c r="IQ34" s="84"/>
      <c r="IR34" s="84"/>
      <c r="IS34" s="84"/>
      <c r="IT34" s="84"/>
      <c r="IU34" s="84"/>
      <c r="IV34" s="84"/>
    </row>
    <row r="35" s="85" customFormat="true" ht="12.75" hidden="false" customHeight="true" outlineLevel="0" collapsed="false">
      <c r="A35" s="154" t="s">
        <v>141</v>
      </c>
      <c r="B35" s="149" t="s">
        <v>142</v>
      </c>
      <c r="C35" s="155"/>
      <c r="D35" s="155"/>
      <c r="E35" s="155"/>
      <c r="F35" s="155"/>
      <c r="G35" s="155"/>
      <c r="H35" s="155"/>
      <c r="I35" s="156" t="n">
        <f aca="false">Q24-O24</f>
        <v>0</v>
      </c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  <c r="HB35" s="84"/>
      <c r="HC35" s="84"/>
      <c r="HD35" s="84"/>
      <c r="HE35" s="84"/>
      <c r="HF35" s="84"/>
      <c r="HG35" s="84"/>
      <c r="HH35" s="84"/>
      <c r="HI35" s="84"/>
      <c r="HJ35" s="84"/>
      <c r="HK35" s="84"/>
      <c r="HL35" s="84"/>
      <c r="HM35" s="84"/>
      <c r="HN35" s="84"/>
      <c r="HO35" s="84"/>
      <c r="HP35" s="84"/>
      <c r="HQ35" s="84"/>
      <c r="HR35" s="84"/>
      <c r="HS35" s="84"/>
      <c r="HT35" s="84"/>
      <c r="HU35" s="84"/>
      <c r="HV35" s="84"/>
      <c r="HW35" s="84"/>
      <c r="HX35" s="84"/>
      <c r="HY35" s="84"/>
      <c r="HZ35" s="84"/>
      <c r="IA35" s="84"/>
      <c r="IB35" s="84"/>
      <c r="IC35" s="84"/>
      <c r="ID35" s="84"/>
      <c r="IE35" s="84"/>
      <c r="IF35" s="84"/>
      <c r="IG35" s="84"/>
      <c r="IH35" s="84"/>
      <c r="II35" s="84"/>
      <c r="IJ35" s="84"/>
      <c r="IK35" s="84"/>
      <c r="IL35" s="84"/>
      <c r="IM35" s="84"/>
      <c r="IN35" s="84"/>
      <c r="IO35" s="84"/>
      <c r="IP35" s="84"/>
      <c r="IQ35" s="84"/>
      <c r="IR35" s="84"/>
      <c r="IS35" s="84"/>
      <c r="IT35" s="84"/>
      <c r="IU35" s="84"/>
      <c r="IV35" s="84"/>
    </row>
    <row r="36" s="85" customFormat="true" ht="12.75" hidden="false" customHeight="true" outlineLevel="0" collapsed="false">
      <c r="A36" s="84"/>
      <c r="B36" s="146"/>
      <c r="C36" s="147"/>
      <c r="D36" s="147"/>
      <c r="E36" s="147"/>
      <c r="F36" s="147"/>
      <c r="G36" s="147"/>
      <c r="H36" s="147"/>
      <c r="I36" s="147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/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84"/>
      <c r="EY36" s="8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  <c r="HB36" s="84"/>
      <c r="HC36" s="84"/>
      <c r="HD36" s="84"/>
      <c r="HE36" s="84"/>
      <c r="HF36" s="84"/>
      <c r="HG36" s="84"/>
      <c r="HH36" s="84"/>
      <c r="HI36" s="84"/>
      <c r="HJ36" s="84"/>
      <c r="HK36" s="84"/>
      <c r="HL36" s="84"/>
      <c r="HM36" s="84"/>
      <c r="HN36" s="84"/>
      <c r="HO36" s="84"/>
      <c r="HP36" s="84"/>
      <c r="HQ36" s="84"/>
      <c r="HR36" s="84"/>
      <c r="HS36" s="84"/>
      <c r="HT36" s="84"/>
      <c r="HU36" s="84"/>
      <c r="HV36" s="84"/>
      <c r="HW36" s="84"/>
      <c r="HX36" s="84"/>
      <c r="HY36" s="84"/>
      <c r="HZ36" s="84"/>
      <c r="IA36" s="84"/>
      <c r="IB36" s="84"/>
      <c r="IC36" s="84"/>
      <c r="ID36" s="84"/>
      <c r="IE36" s="84"/>
      <c r="IF36" s="84"/>
      <c r="IG36" s="84"/>
      <c r="IH36" s="84"/>
      <c r="II36" s="84"/>
      <c r="IJ36" s="84"/>
      <c r="IK36" s="84"/>
      <c r="IL36" s="84"/>
      <c r="IM36" s="84"/>
      <c r="IN36" s="84"/>
      <c r="IO36" s="84"/>
      <c r="IP36" s="84"/>
      <c r="IQ36" s="84"/>
      <c r="IR36" s="84"/>
      <c r="IS36" s="84"/>
      <c r="IT36" s="84"/>
      <c r="IU36" s="84"/>
      <c r="IV36" s="84"/>
    </row>
    <row r="37" s="11" customFormat="true" ht="21.75" hidden="false" customHeight="true" outlineLevel="0" collapsed="false">
      <c r="A37" s="8" t="s">
        <v>45</v>
      </c>
      <c r="B37" s="106"/>
      <c r="C37" s="9"/>
      <c r="D37" s="9"/>
      <c r="E37" s="9"/>
      <c r="F37" s="9"/>
      <c r="G37" s="9"/>
      <c r="H37" s="9"/>
      <c r="I37" s="9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s="109" customFormat="true" ht="27.75" hidden="false" customHeight="true" outlineLevel="1" collapsed="false">
      <c r="A38" s="98" t="s">
        <v>143</v>
      </c>
      <c r="B38" s="122"/>
      <c r="C38" s="94"/>
      <c r="D38" s="94"/>
      <c r="E38" s="94"/>
      <c r="F38" s="94"/>
      <c r="G38" s="94"/>
      <c r="H38" s="94"/>
      <c r="I38" s="94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</row>
    <row r="39" s="109" customFormat="true" ht="25.5" hidden="false" customHeight="true" outlineLevel="1" collapsed="false">
      <c r="A39" s="98"/>
      <c r="B39" s="107"/>
      <c r="C39" s="94"/>
      <c r="D39" s="94"/>
      <c r="E39" s="94"/>
      <c r="F39" s="94"/>
      <c r="G39" s="94"/>
      <c r="H39" s="94"/>
      <c r="I39" s="94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</row>
    <row r="40" s="85" customFormat="true" ht="55.5" hidden="false" customHeight="true" outlineLevel="1" collapsed="false">
      <c r="A40" s="79" t="s">
        <v>99</v>
      </c>
      <c r="B40" s="124" t="s">
        <v>27</v>
      </c>
      <c r="C40" s="80" t="s">
        <v>100</v>
      </c>
      <c r="D40" s="80" t="s">
        <v>101</v>
      </c>
      <c r="E40" s="80"/>
      <c r="F40" s="80"/>
      <c r="G40" s="80"/>
      <c r="H40" s="80"/>
      <c r="I40" s="157" t="s">
        <v>103</v>
      </c>
      <c r="J40" s="126" t="s">
        <v>104</v>
      </c>
      <c r="K40" s="126" t="str">
        <f aca="false">"Сумма, "&amp;ЕдИзмерения</f>
        <v>Сумма, тыс. руб.</v>
      </c>
      <c r="L40" s="53" t="s">
        <v>105</v>
      </c>
      <c r="M40" s="127" t="s">
        <v>106</v>
      </c>
      <c r="N40" s="127" t="str">
        <f aca="false">"Сумма без НДС, "&amp;ЕдИзмерения</f>
        <v>Сумма без НДС, тыс. руб.</v>
      </c>
      <c r="O40" s="127" t="str">
        <f aca="false">"Сумма за моделируемый период без НДС, "&amp;ЕдИзмерения</f>
        <v>Сумма за моделируемый период без НДС, тыс. руб.</v>
      </c>
      <c r="P40" s="127" t="s">
        <v>144</v>
      </c>
      <c r="Q40" s="127" t="str">
        <f aca="false">"Сумма за моделируемый период (с НДС), "&amp;ЕдИзмерения</f>
        <v>Сумма за моделируемый период (с НДС), тыс. руб.</v>
      </c>
      <c r="R40" s="128" t="s">
        <v>111</v>
      </c>
      <c r="S40" s="128" t="s">
        <v>111</v>
      </c>
      <c r="T40" s="128" t="s">
        <v>111</v>
      </c>
      <c r="U40" s="128" t="s">
        <v>111</v>
      </c>
      <c r="V40" s="128" t="s">
        <v>111</v>
      </c>
      <c r="W40" s="128" t="s">
        <v>111</v>
      </c>
      <c r="X40" s="128" t="s">
        <v>111</v>
      </c>
      <c r="Y40" s="128" t="s">
        <v>111</v>
      </c>
      <c r="Z40" s="128" t="s">
        <v>111</v>
      </c>
      <c r="AA40" s="128" t="s">
        <v>111</v>
      </c>
      <c r="AB40" s="128" t="s">
        <v>111</v>
      </c>
      <c r="AC40" s="128" t="s">
        <v>111</v>
      </c>
      <c r="AD40" s="128" t="s">
        <v>111</v>
      </c>
      <c r="AE40" s="128" t="s">
        <v>111</v>
      </c>
      <c r="AF40" s="128" t="s">
        <v>111</v>
      </c>
      <c r="AG40" s="128" t="s">
        <v>111</v>
      </c>
      <c r="AH40" s="128" t="s">
        <v>111</v>
      </c>
      <c r="AI40" s="128" t="s">
        <v>111</v>
      </c>
      <c r="AJ40" s="128" t="s">
        <v>111</v>
      </c>
      <c r="AK40" s="128" t="s">
        <v>111</v>
      </c>
      <c r="AL40" s="128" t="s">
        <v>111</v>
      </c>
      <c r="AM40" s="128" t="s">
        <v>111</v>
      </c>
      <c r="AN40" s="128" t="s">
        <v>111</v>
      </c>
      <c r="AO40" s="128" t="s">
        <v>111</v>
      </c>
      <c r="AP40" s="128" t="s">
        <v>111</v>
      </c>
      <c r="AQ40" s="128" t="s">
        <v>111</v>
      </c>
      <c r="AR40" s="128" t="s">
        <v>111</v>
      </c>
      <c r="AS40" s="128" t="s">
        <v>111</v>
      </c>
      <c r="AT40" s="128" t="s">
        <v>111</v>
      </c>
      <c r="AU40" s="128" t="s">
        <v>111</v>
      </c>
      <c r="AV40" s="128" t="s">
        <v>111</v>
      </c>
      <c r="AW40" s="128" t="s">
        <v>111</v>
      </c>
      <c r="AX40" s="128" t="s">
        <v>111</v>
      </c>
      <c r="AY40" s="128" t="s">
        <v>111</v>
      </c>
      <c r="AZ40" s="128" t="s">
        <v>111</v>
      </c>
      <c r="BA40" s="128" t="s">
        <v>111</v>
      </c>
      <c r="BB40" s="128" t="s">
        <v>111</v>
      </c>
      <c r="BC40" s="128" t="s">
        <v>111</v>
      </c>
      <c r="BD40" s="128" t="s">
        <v>111</v>
      </c>
      <c r="BE40" s="128" t="s">
        <v>111</v>
      </c>
      <c r="BF40" s="128" t="s">
        <v>111</v>
      </c>
      <c r="BG40" s="128" t="s">
        <v>111</v>
      </c>
      <c r="BH40" s="128" t="s">
        <v>111</v>
      </c>
      <c r="BI40" s="128" t="s">
        <v>111</v>
      </c>
      <c r="BJ40" s="128" t="s">
        <v>111</v>
      </c>
      <c r="BK40" s="128" t="s">
        <v>111</v>
      </c>
      <c r="BL40" s="128" t="s">
        <v>111</v>
      </c>
      <c r="BM40" s="128" t="s">
        <v>111</v>
      </c>
      <c r="BN40" s="128" t="s">
        <v>111</v>
      </c>
      <c r="BO40" s="128" t="s">
        <v>111</v>
      </c>
      <c r="BP40" s="128" t="s">
        <v>111</v>
      </c>
      <c r="BQ40" s="128" t="s">
        <v>111</v>
      </c>
      <c r="BR40" s="128" t="s">
        <v>111</v>
      </c>
      <c r="BS40" s="128" t="s">
        <v>111</v>
      </c>
      <c r="BT40" s="128" t="s">
        <v>111</v>
      </c>
      <c r="BU40" s="128" t="s">
        <v>111</v>
      </c>
      <c r="BV40" s="128" t="s">
        <v>111</v>
      </c>
      <c r="BW40" s="128" t="s">
        <v>111</v>
      </c>
      <c r="BX40" s="128" t="s">
        <v>111</v>
      </c>
      <c r="BY40" s="128" t="s">
        <v>111</v>
      </c>
      <c r="BZ40" s="128" t="s">
        <v>111</v>
      </c>
      <c r="CA40" s="128" t="s">
        <v>111</v>
      </c>
      <c r="CB40" s="128" t="s">
        <v>111</v>
      </c>
      <c r="CC40" s="128" t="s">
        <v>111</v>
      </c>
      <c r="CD40" s="128" t="s">
        <v>111</v>
      </c>
      <c r="CE40" s="128" t="s">
        <v>111</v>
      </c>
      <c r="CF40" s="128" t="s">
        <v>111</v>
      </c>
      <c r="CG40" s="128" t="s">
        <v>111</v>
      </c>
      <c r="CH40" s="128" t="s">
        <v>111</v>
      </c>
      <c r="CI40" s="128" t="s">
        <v>111</v>
      </c>
      <c r="CJ40" s="128" t="s">
        <v>111</v>
      </c>
      <c r="CK40" s="128" t="s">
        <v>111</v>
      </c>
      <c r="CL40" s="128" t="s">
        <v>111</v>
      </c>
      <c r="CM40" s="128" t="s">
        <v>111</v>
      </c>
      <c r="CN40" s="128" t="s">
        <v>111</v>
      </c>
      <c r="CO40" s="128" t="s">
        <v>111</v>
      </c>
      <c r="CP40" s="128" t="s">
        <v>111</v>
      </c>
      <c r="CQ40" s="128" t="s">
        <v>111</v>
      </c>
      <c r="CR40" s="128" t="s">
        <v>111</v>
      </c>
      <c r="CS40" s="128" t="s">
        <v>111</v>
      </c>
      <c r="CT40" s="128" t="s">
        <v>111</v>
      </c>
      <c r="CU40" s="128" t="s">
        <v>111</v>
      </c>
      <c r="CV40" s="128" t="s">
        <v>111</v>
      </c>
      <c r="CW40" s="128" t="s">
        <v>111</v>
      </c>
      <c r="CX40" s="128" t="s">
        <v>111</v>
      </c>
      <c r="CY40" s="128" t="s">
        <v>111</v>
      </c>
      <c r="CZ40" s="128" t="s">
        <v>111</v>
      </c>
      <c r="DA40" s="128" t="s">
        <v>111</v>
      </c>
      <c r="DB40" s="128" t="s">
        <v>111</v>
      </c>
      <c r="DC40" s="128" t="s">
        <v>111</v>
      </c>
      <c r="DD40" s="128" t="s">
        <v>111</v>
      </c>
      <c r="DE40" s="128" t="s">
        <v>111</v>
      </c>
      <c r="DF40" s="128" t="s">
        <v>111</v>
      </c>
      <c r="DG40" s="128" t="s">
        <v>111</v>
      </c>
      <c r="DH40" s="128" t="s">
        <v>111</v>
      </c>
      <c r="DI40" s="128" t="s">
        <v>111</v>
      </c>
      <c r="DJ40" s="128" t="s">
        <v>111</v>
      </c>
      <c r="DK40" s="128" t="s">
        <v>111</v>
      </c>
      <c r="DL40" s="128" t="s">
        <v>111</v>
      </c>
      <c r="DM40" s="128" t="s">
        <v>111</v>
      </c>
      <c r="DN40" s="128" t="s">
        <v>111</v>
      </c>
      <c r="DO40" s="128" t="s">
        <v>111</v>
      </c>
      <c r="DP40" s="128" t="s">
        <v>111</v>
      </c>
      <c r="DQ40" s="128" t="s">
        <v>111</v>
      </c>
      <c r="DR40" s="128" t="s">
        <v>111</v>
      </c>
      <c r="DS40" s="128" t="s">
        <v>111</v>
      </c>
      <c r="DT40" s="128" t="s">
        <v>111</v>
      </c>
      <c r="DU40" s="128" t="s">
        <v>111</v>
      </c>
      <c r="DV40" s="128" t="s">
        <v>111</v>
      </c>
      <c r="DW40" s="128" t="s">
        <v>111</v>
      </c>
      <c r="DX40" s="128" t="s">
        <v>111</v>
      </c>
      <c r="DY40" s="128" t="s">
        <v>111</v>
      </c>
      <c r="DZ40" s="128" t="s">
        <v>111</v>
      </c>
      <c r="EA40" s="128" t="s">
        <v>111</v>
      </c>
      <c r="EB40" s="128" t="s">
        <v>111</v>
      </c>
      <c r="EC40" s="128" t="s">
        <v>111</v>
      </c>
      <c r="ED40" s="128" t="s">
        <v>111</v>
      </c>
      <c r="EE40" s="128" t="s">
        <v>111</v>
      </c>
      <c r="EF40" s="128" t="s">
        <v>111</v>
      </c>
      <c r="EG40" s="128" t="s">
        <v>111</v>
      </c>
      <c r="EH40" s="128" t="s">
        <v>111</v>
      </c>
      <c r="EI40" s="128" t="s">
        <v>111</v>
      </c>
      <c r="EJ40" s="128" t="s">
        <v>111</v>
      </c>
      <c r="EK40" s="128" t="s">
        <v>111</v>
      </c>
      <c r="EL40" s="128" t="s">
        <v>111</v>
      </c>
      <c r="EM40" s="128" t="s">
        <v>111</v>
      </c>
      <c r="EN40" s="128" t="s">
        <v>111</v>
      </c>
      <c r="EO40" s="128" t="s">
        <v>111</v>
      </c>
      <c r="EP40" s="128" t="s">
        <v>111</v>
      </c>
      <c r="EQ40" s="128" t="s">
        <v>111</v>
      </c>
      <c r="ER40" s="128" t="s">
        <v>111</v>
      </c>
      <c r="ES40" s="128" t="s">
        <v>111</v>
      </c>
      <c r="ET40" s="128" t="s">
        <v>111</v>
      </c>
      <c r="EU40" s="128" t="s">
        <v>111</v>
      </c>
      <c r="EV40" s="128" t="s">
        <v>111</v>
      </c>
      <c r="EW40" s="128" t="s">
        <v>111</v>
      </c>
      <c r="EX40" s="128" t="s">
        <v>111</v>
      </c>
      <c r="EY40" s="128" t="s">
        <v>111</v>
      </c>
      <c r="EZ40" s="128" t="s">
        <v>111</v>
      </c>
      <c r="FA40" s="128" t="s">
        <v>111</v>
      </c>
      <c r="FB40" s="128" t="s">
        <v>111</v>
      </c>
      <c r="FC40" s="128" t="s">
        <v>111</v>
      </c>
      <c r="FD40" s="128" t="s">
        <v>111</v>
      </c>
      <c r="FE40" s="128" t="s">
        <v>111</v>
      </c>
      <c r="FF40" s="128" t="s">
        <v>111</v>
      </c>
      <c r="FG40" s="128" t="s">
        <v>111</v>
      </c>
      <c r="FH40" s="128" t="s">
        <v>111</v>
      </c>
      <c r="FI40" s="128" t="s">
        <v>111</v>
      </c>
      <c r="FJ40" s="128" t="s">
        <v>111</v>
      </c>
      <c r="FK40" s="128" t="s">
        <v>111</v>
      </c>
      <c r="FL40" s="128" t="s">
        <v>111</v>
      </c>
      <c r="FM40" s="128" t="s">
        <v>111</v>
      </c>
      <c r="FN40" s="128" t="s">
        <v>111</v>
      </c>
      <c r="FO40" s="128" t="s">
        <v>111</v>
      </c>
      <c r="FP40" s="128" t="s">
        <v>111</v>
      </c>
      <c r="FQ40" s="128" t="s">
        <v>111</v>
      </c>
      <c r="FR40" s="128" t="s">
        <v>111</v>
      </c>
      <c r="FS40" s="128" t="s">
        <v>111</v>
      </c>
      <c r="FT40" s="128" t="s">
        <v>111</v>
      </c>
      <c r="FU40" s="128" t="s">
        <v>111</v>
      </c>
      <c r="FV40" s="128" t="s">
        <v>111</v>
      </c>
      <c r="FW40" s="128" t="s">
        <v>111</v>
      </c>
      <c r="FX40" s="128" t="s">
        <v>111</v>
      </c>
      <c r="FY40" s="128" t="s">
        <v>111</v>
      </c>
      <c r="FZ40" s="128" t="s">
        <v>111</v>
      </c>
      <c r="GA40" s="128" t="s">
        <v>111</v>
      </c>
      <c r="GB40" s="128" t="s">
        <v>111</v>
      </c>
      <c r="GC40" s="128" t="s">
        <v>111</v>
      </c>
      <c r="GD40" s="128" t="s">
        <v>111</v>
      </c>
      <c r="GE40" s="128" t="s">
        <v>111</v>
      </c>
      <c r="GF40" s="128" t="s">
        <v>111</v>
      </c>
      <c r="GG40" s="128" t="s">
        <v>111</v>
      </c>
      <c r="GH40" s="128" t="s">
        <v>111</v>
      </c>
      <c r="GI40" s="128" t="s">
        <v>111</v>
      </c>
      <c r="GJ40" s="128" t="s">
        <v>111</v>
      </c>
      <c r="GK40" s="128" t="s">
        <v>111</v>
      </c>
      <c r="GL40" s="128" t="s">
        <v>111</v>
      </c>
      <c r="GM40" s="128" t="s">
        <v>111</v>
      </c>
      <c r="GN40" s="128" t="s">
        <v>111</v>
      </c>
      <c r="GO40" s="128" t="s">
        <v>111</v>
      </c>
      <c r="GP40" s="128" t="s">
        <v>111</v>
      </c>
      <c r="GQ40" s="128" t="s">
        <v>111</v>
      </c>
      <c r="GR40" s="128" t="s">
        <v>111</v>
      </c>
      <c r="GS40" s="128" t="s">
        <v>111</v>
      </c>
      <c r="GT40" s="128" t="s">
        <v>111</v>
      </c>
      <c r="GU40" s="128" t="s">
        <v>111</v>
      </c>
      <c r="GV40" s="128" t="s">
        <v>111</v>
      </c>
      <c r="GW40" s="128" t="s">
        <v>111</v>
      </c>
      <c r="GX40" s="128" t="s">
        <v>111</v>
      </c>
      <c r="GY40" s="128" t="s">
        <v>111</v>
      </c>
      <c r="GZ40" s="128" t="s">
        <v>111</v>
      </c>
      <c r="HA40" s="128" t="s">
        <v>111</v>
      </c>
      <c r="HB40" s="128" t="s">
        <v>111</v>
      </c>
      <c r="HC40" s="128" t="s">
        <v>111</v>
      </c>
      <c r="HD40" s="128" t="s">
        <v>111</v>
      </c>
      <c r="HE40" s="128" t="s">
        <v>111</v>
      </c>
      <c r="HF40" s="128" t="s">
        <v>111</v>
      </c>
      <c r="HG40" s="128" t="s">
        <v>111</v>
      </c>
      <c r="HH40" s="128" t="s">
        <v>111</v>
      </c>
      <c r="HI40" s="128" t="s">
        <v>111</v>
      </c>
      <c r="HJ40" s="128" t="s">
        <v>111</v>
      </c>
      <c r="HK40" s="128" t="s">
        <v>111</v>
      </c>
      <c r="HL40" s="128" t="s">
        <v>111</v>
      </c>
      <c r="HM40" s="128" t="s">
        <v>111</v>
      </c>
      <c r="HN40" s="128" t="s">
        <v>111</v>
      </c>
      <c r="HO40" s="128" t="s">
        <v>111</v>
      </c>
      <c r="HP40" s="128" t="s">
        <v>111</v>
      </c>
      <c r="HQ40" s="128" t="s">
        <v>111</v>
      </c>
      <c r="HR40" s="128" t="s">
        <v>111</v>
      </c>
      <c r="HS40" s="128" t="s">
        <v>111</v>
      </c>
      <c r="HT40" s="128" t="s">
        <v>111</v>
      </c>
      <c r="HU40" s="128" t="s">
        <v>111</v>
      </c>
      <c r="HV40" s="128" t="s">
        <v>111</v>
      </c>
      <c r="HW40" s="128" t="s">
        <v>111</v>
      </c>
      <c r="HX40" s="128" t="s">
        <v>111</v>
      </c>
      <c r="HY40" s="128" t="s">
        <v>111</v>
      </c>
      <c r="HZ40" s="128" t="s">
        <v>111</v>
      </c>
      <c r="IA40" s="128" t="s">
        <v>111</v>
      </c>
      <c r="IB40" s="128" t="s">
        <v>111</v>
      </c>
      <c r="IC40" s="128" t="s">
        <v>111</v>
      </c>
      <c r="ID40" s="128" t="s">
        <v>111</v>
      </c>
      <c r="IE40" s="128" t="s">
        <v>111</v>
      </c>
      <c r="IF40" s="128" t="s">
        <v>111</v>
      </c>
      <c r="IG40" s="128" t="s">
        <v>111</v>
      </c>
      <c r="IH40" s="128" t="s">
        <v>111</v>
      </c>
      <c r="II40" s="128" t="s">
        <v>111</v>
      </c>
      <c r="IJ40" s="128" t="s">
        <v>111</v>
      </c>
      <c r="IK40" s="128" t="s">
        <v>111</v>
      </c>
      <c r="IL40" s="128" t="s">
        <v>111</v>
      </c>
      <c r="IM40" s="128" t="s">
        <v>111</v>
      </c>
      <c r="IN40" s="128" t="s">
        <v>111</v>
      </c>
      <c r="IO40" s="128" t="s">
        <v>111</v>
      </c>
      <c r="IP40" s="128" t="s">
        <v>111</v>
      </c>
      <c r="IQ40" s="128" t="s">
        <v>111</v>
      </c>
      <c r="IR40" s="128" t="s">
        <v>111</v>
      </c>
      <c r="IS40" s="128" t="s">
        <v>111</v>
      </c>
      <c r="IT40" s="128" t="s">
        <v>111</v>
      </c>
      <c r="IU40" s="128" t="s">
        <v>111</v>
      </c>
      <c r="IV40" s="128"/>
    </row>
    <row r="41" s="85" customFormat="true" ht="13.2" hidden="false" customHeight="false" outlineLevel="1" collapsed="false">
      <c r="A41" s="158" t="s">
        <v>112</v>
      </c>
      <c r="B41" s="159" t="s">
        <v>145</v>
      </c>
      <c r="C41" s="160"/>
      <c r="D41" s="160"/>
      <c r="E41" s="160"/>
      <c r="F41" s="160"/>
      <c r="G41" s="160"/>
      <c r="H41" s="160"/>
      <c r="I41" s="160"/>
      <c r="J41" s="160"/>
      <c r="K41" s="160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/>
      <c r="GH41" s="56"/>
      <c r="GI41" s="56"/>
      <c r="GJ41" s="56"/>
      <c r="GK41" s="56"/>
      <c r="GL41" s="56"/>
      <c r="GM41" s="56"/>
      <c r="GN41" s="56"/>
      <c r="GO41" s="56"/>
      <c r="GP41" s="56"/>
      <c r="GQ41" s="56"/>
      <c r="GR41" s="56"/>
      <c r="GS41" s="56"/>
      <c r="GT41" s="56"/>
      <c r="GU41" s="56"/>
      <c r="GV41" s="56"/>
      <c r="GW41" s="56"/>
      <c r="GX41" s="56"/>
      <c r="GY41" s="56"/>
      <c r="GZ41" s="56"/>
      <c r="HA41" s="56"/>
      <c r="HB41" s="56"/>
      <c r="HC41" s="56"/>
      <c r="HD41" s="56"/>
      <c r="HE41" s="56"/>
      <c r="HF41" s="56"/>
      <c r="HG41" s="56"/>
      <c r="HH41" s="56"/>
      <c r="HI41" s="56"/>
      <c r="HJ41" s="56"/>
      <c r="HK41" s="56"/>
      <c r="HL41" s="56"/>
      <c r="HM41" s="56"/>
      <c r="HN41" s="56"/>
      <c r="HO41" s="56"/>
      <c r="HP41" s="56"/>
      <c r="HQ41" s="56"/>
      <c r="HR41" s="56"/>
      <c r="HS41" s="56"/>
      <c r="HT41" s="56"/>
      <c r="HU41" s="56"/>
      <c r="HV41" s="56"/>
      <c r="HW41" s="56"/>
      <c r="HX41" s="56"/>
      <c r="HY41" s="56"/>
      <c r="HZ41" s="56"/>
      <c r="IA41" s="56"/>
      <c r="IB41" s="56"/>
      <c r="IC41" s="56"/>
      <c r="ID41" s="56"/>
      <c r="IE41" s="56"/>
      <c r="IF41" s="56"/>
      <c r="IG41" s="56"/>
      <c r="IH41" s="56"/>
      <c r="II41" s="56"/>
      <c r="IJ41" s="56"/>
      <c r="IK41" s="56"/>
      <c r="IL41" s="56"/>
      <c r="IM41" s="56"/>
      <c r="IN41" s="56"/>
      <c r="IO41" s="56"/>
      <c r="IP41" s="56"/>
      <c r="IQ41" s="56"/>
      <c r="IR41" s="56"/>
      <c r="IS41" s="56"/>
      <c r="IT41" s="56"/>
      <c r="IU41" s="56"/>
      <c r="IV41" s="56"/>
    </row>
    <row r="42" s="85" customFormat="true" ht="13.2" hidden="false" customHeight="false" outlineLevel="1" collapsed="false">
      <c r="A42" s="142" t="s">
        <v>123</v>
      </c>
      <c r="B42" s="143" t="s">
        <v>146</v>
      </c>
      <c r="C42" s="144"/>
      <c r="D42" s="144"/>
      <c r="E42" s="144"/>
      <c r="F42" s="144"/>
      <c r="G42" s="144"/>
      <c r="H42" s="144"/>
      <c r="I42" s="144"/>
      <c r="J42" s="72"/>
      <c r="K42" s="145"/>
      <c r="L42" s="145"/>
      <c r="M42" s="145"/>
      <c r="N42" s="145"/>
      <c r="O42" s="73" t="n">
        <f aca="false">SUMIF($B:$B,"ПрочиеДоходы_Внешн*",O:O)</f>
        <v>0</v>
      </c>
      <c r="P42" s="145"/>
      <c r="Q42" s="73" t="n">
        <f aca="false">SUMIF($B:$B,"ПрочиеДоходы_Внешн*",Q:Q)</f>
        <v>0</v>
      </c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s="85" customFormat="true" ht="13.2" hidden="false" customHeight="false" outlineLevel="1" collapsed="false">
      <c r="A43" s="158" t="s">
        <v>125</v>
      </c>
      <c r="B43" s="60" t="s">
        <v>147</v>
      </c>
      <c r="C43" s="160"/>
      <c r="D43" s="160"/>
      <c r="E43" s="160"/>
      <c r="F43" s="160"/>
      <c r="G43" s="160"/>
      <c r="H43" s="160"/>
      <c r="I43" s="160"/>
      <c r="J43" s="160"/>
      <c r="K43" s="160"/>
      <c r="L43" s="161"/>
      <c r="M43" s="161"/>
      <c r="N43" s="161"/>
      <c r="O43" s="161"/>
      <c r="P43" s="56"/>
      <c r="Q43" s="161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6"/>
      <c r="HI43" s="56"/>
      <c r="HJ43" s="56"/>
      <c r="HK43" s="56"/>
      <c r="HL43" s="56"/>
      <c r="HM43" s="56"/>
      <c r="HN43" s="56"/>
      <c r="HO43" s="56"/>
      <c r="HP43" s="56"/>
      <c r="HQ43" s="56"/>
      <c r="HR43" s="56"/>
      <c r="HS43" s="56"/>
      <c r="HT43" s="56"/>
      <c r="HU43" s="56"/>
      <c r="HV43" s="56"/>
      <c r="HW43" s="56"/>
      <c r="HX43" s="56"/>
      <c r="HY43" s="56"/>
      <c r="HZ43" s="56"/>
      <c r="IA43" s="56"/>
      <c r="IB43" s="56"/>
      <c r="IC43" s="56"/>
      <c r="ID43" s="56"/>
      <c r="IE43" s="56"/>
      <c r="IF43" s="56"/>
      <c r="IG43" s="56"/>
      <c r="IH43" s="56"/>
      <c r="II43" s="56"/>
      <c r="IJ43" s="56"/>
      <c r="IK43" s="56"/>
      <c r="IL43" s="56"/>
      <c r="IM43" s="56"/>
      <c r="IN43" s="56"/>
      <c r="IO43" s="56"/>
      <c r="IP43" s="56"/>
      <c r="IQ43" s="56"/>
      <c r="IR43" s="56"/>
      <c r="IS43" s="56"/>
      <c r="IT43" s="56"/>
      <c r="IU43" s="56"/>
      <c r="IV43" s="56"/>
    </row>
    <row r="44" s="85" customFormat="true" ht="12.15" hidden="false" customHeight="true" outlineLevel="1" collapsed="false">
      <c r="A44" s="142" t="s">
        <v>127</v>
      </c>
      <c r="B44" s="143" t="s">
        <v>148</v>
      </c>
      <c r="C44" s="144"/>
      <c r="D44" s="144"/>
      <c r="E44" s="144"/>
      <c r="F44" s="144"/>
      <c r="G44" s="144"/>
      <c r="H44" s="144"/>
      <c r="I44" s="144"/>
      <c r="J44" s="72"/>
      <c r="K44" s="145"/>
      <c r="L44" s="145"/>
      <c r="M44" s="145"/>
      <c r="N44" s="145"/>
      <c r="O44" s="73" t="n">
        <f aca="false">SUMIF($B:$B,"ПрочиеДоходы_Внутр*",O:O)</f>
        <v>0</v>
      </c>
      <c r="P44" s="145"/>
      <c r="Q44" s="73" t="n">
        <f aca="false">SUMIF($B:$B,"ПрочиеДоходы_Внутр*",Q:Q)</f>
        <v>0</v>
      </c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s="85" customFormat="true" ht="13.2" hidden="false" customHeight="false" outlineLevel="1" collapsed="false">
      <c r="A45" s="72" t="s">
        <v>129</v>
      </c>
      <c r="B45" s="143" t="s">
        <v>149</v>
      </c>
      <c r="C45" s="144"/>
      <c r="D45" s="144"/>
      <c r="E45" s="144"/>
      <c r="F45" s="144"/>
      <c r="G45" s="144"/>
      <c r="H45" s="144"/>
      <c r="I45" s="144"/>
      <c r="J45" s="72"/>
      <c r="K45" s="145"/>
      <c r="L45" s="145"/>
      <c r="M45" s="145"/>
      <c r="N45" s="145"/>
      <c r="O45" s="73" t="n">
        <f aca="false">O42+O44</f>
        <v>0</v>
      </c>
      <c r="P45" s="145"/>
      <c r="Q45" s="73" t="n">
        <f aca="false">Q42+Q44</f>
        <v>0</v>
      </c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3.2" hidden="false" customHeight="false" outlineLevel="1" collapsed="false">
      <c r="A46" s="3"/>
      <c r="B46" s="146"/>
      <c r="C46" s="162"/>
      <c r="D46" s="162"/>
      <c r="E46" s="162"/>
      <c r="F46" s="162"/>
      <c r="G46" s="162"/>
      <c r="H46" s="162"/>
      <c r="I46" s="162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85" customFormat="true" ht="13.2" hidden="false" customHeight="false" outlineLevel="0" collapsed="false">
      <c r="A47" s="84" t="s">
        <v>150</v>
      </c>
      <c r="B47" s="146"/>
      <c r="C47" s="147"/>
      <c r="D47" s="147"/>
      <c r="E47" s="147"/>
      <c r="F47" s="147"/>
      <c r="G47" s="147"/>
      <c r="H47" s="147"/>
      <c r="I47" s="147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s="85" customFormat="true" ht="13.2" hidden="false" customHeight="false" outlineLevel="0" collapsed="false">
      <c r="A48" s="148" t="s">
        <v>99</v>
      </c>
      <c r="B48" s="149"/>
      <c r="C48" s="150"/>
      <c r="D48" s="150"/>
      <c r="E48" s="150"/>
      <c r="F48" s="150"/>
      <c r="G48" s="150"/>
      <c r="H48" s="150"/>
      <c r="I48" s="151" t="str">
        <f aca="false">"Сумма, "&amp;ЕдИзмерения</f>
        <v>Сумма, тыс. руб.</v>
      </c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s="85" customFormat="true" ht="13.2" hidden="false" customHeight="false" outlineLevel="0" collapsed="false">
      <c r="A49" s="152" t="s">
        <v>151</v>
      </c>
      <c r="B49" s="149" t="s">
        <v>152</v>
      </c>
      <c r="C49" s="150"/>
      <c r="D49" s="150"/>
      <c r="E49" s="150"/>
      <c r="F49" s="150"/>
      <c r="G49" s="150"/>
      <c r="H49" s="150"/>
      <c r="I49" s="153" t="n">
        <f aca="false">I51+I52</f>
        <v>0</v>
      </c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s="85" customFormat="true" ht="13.2" hidden="false" customHeight="false" outlineLevel="0" collapsed="false">
      <c r="A50" s="154" t="s">
        <v>34</v>
      </c>
      <c r="B50" s="149"/>
      <c r="C50" s="150"/>
      <c r="D50" s="150"/>
      <c r="E50" s="150"/>
      <c r="F50" s="150"/>
      <c r="G50" s="150"/>
      <c r="H50" s="150"/>
      <c r="I50" s="153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s="85" customFormat="true" ht="13.2" hidden="false" customHeight="false" outlineLevel="0" collapsed="false">
      <c r="A51" s="154" t="s">
        <v>134</v>
      </c>
      <c r="B51" s="149" t="s">
        <v>153</v>
      </c>
      <c r="C51" s="155"/>
      <c r="D51" s="155"/>
      <c r="E51" s="155"/>
      <c r="F51" s="155"/>
      <c r="G51" s="155"/>
      <c r="H51" s="155"/>
      <c r="I51" s="156" t="n">
        <f aca="false">O42</f>
        <v>0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s="85" customFormat="true" ht="12.75" hidden="false" customHeight="true" outlineLevel="0" collapsed="false">
      <c r="A52" s="154" t="s">
        <v>136</v>
      </c>
      <c r="B52" s="149" t="s">
        <v>154</v>
      </c>
      <c r="C52" s="155"/>
      <c r="D52" s="155"/>
      <c r="E52" s="155"/>
      <c r="F52" s="155"/>
      <c r="G52" s="155"/>
      <c r="H52" s="155"/>
      <c r="I52" s="156" t="n">
        <f aca="false">O44</f>
        <v>0</v>
      </c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s="85" customFormat="true" ht="12.75" hidden="false" customHeight="true" outlineLevel="0" collapsed="false">
      <c r="A53" s="148" t="s">
        <v>104</v>
      </c>
      <c r="B53" s="149" t="s">
        <v>155</v>
      </c>
      <c r="C53" s="155"/>
      <c r="D53" s="155"/>
      <c r="E53" s="155"/>
      <c r="F53" s="155"/>
      <c r="G53" s="155"/>
      <c r="H53" s="155"/>
      <c r="I53" s="153" t="n">
        <f aca="false">I54+I55</f>
        <v>0</v>
      </c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s="85" customFormat="true" ht="12.75" hidden="false" customHeight="true" outlineLevel="0" collapsed="false">
      <c r="A54" s="154" t="s">
        <v>139</v>
      </c>
      <c r="B54" s="149" t="s">
        <v>156</v>
      </c>
      <c r="C54" s="155"/>
      <c r="D54" s="155"/>
      <c r="E54" s="155"/>
      <c r="F54" s="155"/>
      <c r="G54" s="155"/>
      <c r="H54" s="155"/>
      <c r="I54" s="156" t="n">
        <f aca="false">Q42-O42</f>
        <v>0</v>
      </c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s="85" customFormat="true" ht="12.75" hidden="false" customHeight="true" outlineLevel="0" collapsed="false">
      <c r="A55" s="154" t="s">
        <v>141</v>
      </c>
      <c r="B55" s="149" t="s">
        <v>157</v>
      </c>
      <c r="C55" s="155"/>
      <c r="D55" s="155"/>
      <c r="E55" s="155"/>
      <c r="F55" s="155"/>
      <c r="G55" s="155"/>
      <c r="H55" s="155"/>
      <c r="I55" s="156" t="n">
        <f aca="false">Q44-O44</f>
        <v>0</v>
      </c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3.2" hidden="false" customHeight="false" outlineLevel="0" collapsed="false">
      <c r="A56" s="3"/>
      <c r="B56" s="146"/>
      <c r="C56" s="162"/>
      <c r="D56" s="162"/>
      <c r="E56" s="162"/>
      <c r="F56" s="162"/>
      <c r="G56" s="162"/>
      <c r="H56" s="162"/>
      <c r="I56" s="162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167" customFormat="true" ht="21.75" hidden="false" customHeight="true" outlineLevel="0" collapsed="false">
      <c r="A57" s="163" t="s">
        <v>158</v>
      </c>
      <c r="B57" s="164"/>
      <c r="C57" s="165"/>
      <c r="D57" s="165"/>
      <c r="E57" s="165"/>
      <c r="F57" s="165"/>
      <c r="G57" s="165"/>
      <c r="H57" s="165"/>
      <c r="I57" s="165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  <c r="AC57" s="166"/>
      <c r="AD57" s="166"/>
      <c r="AE57" s="166"/>
      <c r="AF57" s="166"/>
      <c r="AG57" s="166"/>
      <c r="AH57" s="166"/>
      <c r="AI57" s="166"/>
      <c r="AJ57" s="166"/>
      <c r="AK57" s="166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  <c r="AZ57" s="166"/>
      <c r="BA57" s="166"/>
      <c r="BB57" s="166"/>
      <c r="BC57" s="166"/>
      <c r="BD57" s="166"/>
      <c r="BE57" s="166"/>
      <c r="BF57" s="166"/>
      <c r="BG57" s="166"/>
      <c r="BH57" s="166"/>
      <c r="BI57" s="166"/>
      <c r="BJ57" s="166"/>
      <c r="BK57" s="166"/>
      <c r="BL57" s="166"/>
      <c r="BM57" s="166"/>
      <c r="BN57" s="166"/>
      <c r="BO57" s="166"/>
      <c r="BP57" s="166"/>
      <c r="BQ57" s="166"/>
      <c r="BR57" s="166"/>
      <c r="BS57" s="166"/>
      <c r="BT57" s="166"/>
      <c r="BU57" s="166"/>
      <c r="BV57" s="166"/>
      <c r="BW57" s="166"/>
      <c r="BX57" s="166"/>
      <c r="BY57" s="166"/>
      <c r="BZ57" s="166"/>
      <c r="CA57" s="166"/>
      <c r="CB57" s="166"/>
      <c r="CC57" s="166"/>
      <c r="CD57" s="166"/>
      <c r="CE57" s="166"/>
      <c r="CF57" s="166"/>
      <c r="CG57" s="166"/>
      <c r="CH57" s="166"/>
      <c r="CI57" s="166"/>
      <c r="CJ57" s="166"/>
      <c r="CK57" s="166"/>
      <c r="CL57" s="166"/>
      <c r="CM57" s="166"/>
      <c r="CN57" s="166"/>
      <c r="CO57" s="166"/>
      <c r="CP57" s="166"/>
      <c r="CQ57" s="166"/>
      <c r="CR57" s="166"/>
      <c r="CS57" s="166"/>
      <c r="CT57" s="166"/>
      <c r="CU57" s="166"/>
      <c r="CV57" s="166"/>
      <c r="CW57" s="166"/>
      <c r="CX57" s="166"/>
      <c r="CY57" s="166"/>
      <c r="CZ57" s="166"/>
      <c r="DA57" s="166"/>
      <c r="DB57" s="166"/>
      <c r="DC57" s="166"/>
      <c r="DD57" s="166"/>
      <c r="DE57" s="166"/>
      <c r="DF57" s="166"/>
      <c r="DG57" s="166"/>
      <c r="DH57" s="166"/>
      <c r="DI57" s="166"/>
      <c r="DJ57" s="166"/>
      <c r="DK57" s="166"/>
      <c r="DL57" s="166"/>
      <c r="DM57" s="166"/>
      <c r="DN57" s="166"/>
      <c r="DO57" s="166"/>
      <c r="DP57" s="166"/>
      <c r="DQ57" s="166"/>
      <c r="DR57" s="166"/>
      <c r="DS57" s="166"/>
      <c r="DT57" s="166"/>
      <c r="DU57" s="166"/>
      <c r="DV57" s="166"/>
      <c r="DW57" s="166"/>
      <c r="DX57" s="166"/>
      <c r="DY57" s="166"/>
      <c r="DZ57" s="166"/>
      <c r="EA57" s="166"/>
      <c r="EB57" s="166"/>
      <c r="EC57" s="166"/>
      <c r="ED57" s="166"/>
      <c r="EE57" s="166"/>
      <c r="EF57" s="166"/>
      <c r="EG57" s="166"/>
      <c r="EH57" s="166"/>
      <c r="EI57" s="166"/>
      <c r="EJ57" s="166"/>
      <c r="EK57" s="166"/>
      <c r="EL57" s="166"/>
      <c r="EM57" s="166"/>
      <c r="EN57" s="166"/>
      <c r="EO57" s="166"/>
      <c r="EP57" s="166"/>
      <c r="EQ57" s="166"/>
      <c r="ER57" s="166"/>
      <c r="ES57" s="166"/>
      <c r="ET57" s="166"/>
      <c r="EU57" s="166"/>
      <c r="EV57" s="166"/>
      <c r="EW57" s="166"/>
      <c r="EX57" s="166"/>
      <c r="EY57" s="166"/>
      <c r="EZ57" s="166"/>
      <c r="FA57" s="166"/>
      <c r="FB57" s="166"/>
      <c r="FC57" s="166"/>
      <c r="FD57" s="166"/>
      <c r="FE57" s="166"/>
      <c r="FF57" s="166"/>
      <c r="FG57" s="166"/>
      <c r="FH57" s="166"/>
      <c r="FI57" s="166"/>
      <c r="FJ57" s="166"/>
      <c r="FK57" s="166"/>
      <c r="FL57" s="166"/>
      <c r="FM57" s="166"/>
      <c r="FN57" s="166"/>
      <c r="FO57" s="166"/>
      <c r="FP57" s="166"/>
      <c r="FQ57" s="166"/>
      <c r="FR57" s="166"/>
      <c r="FS57" s="166"/>
      <c r="FT57" s="166"/>
      <c r="FU57" s="166"/>
      <c r="FV57" s="166"/>
      <c r="FW57" s="166"/>
      <c r="FX57" s="166"/>
      <c r="FY57" s="166"/>
      <c r="FZ57" s="166"/>
      <c r="GA57" s="166"/>
      <c r="GB57" s="166"/>
      <c r="GC57" s="166"/>
      <c r="GD57" s="166"/>
      <c r="GE57" s="166"/>
      <c r="GF57" s="166"/>
      <c r="GG57" s="166"/>
      <c r="GH57" s="166"/>
      <c r="GI57" s="166"/>
      <c r="GJ57" s="166"/>
      <c r="GK57" s="166"/>
      <c r="GL57" s="166"/>
      <c r="GM57" s="166"/>
      <c r="GN57" s="166"/>
      <c r="GO57" s="166"/>
      <c r="GP57" s="166"/>
      <c r="GQ57" s="166"/>
      <c r="GR57" s="166"/>
      <c r="GS57" s="166"/>
      <c r="GT57" s="166"/>
      <c r="GU57" s="166"/>
      <c r="GV57" s="166"/>
      <c r="GW57" s="166"/>
      <c r="GX57" s="166"/>
      <c r="GY57" s="166"/>
      <c r="GZ57" s="166"/>
      <c r="HA57" s="166"/>
      <c r="HB57" s="166"/>
      <c r="HC57" s="166"/>
      <c r="HD57" s="166"/>
      <c r="HE57" s="166"/>
      <c r="HF57" s="166"/>
      <c r="HG57" s="166"/>
      <c r="HH57" s="166"/>
      <c r="HI57" s="166"/>
      <c r="HJ57" s="166"/>
      <c r="HK57" s="166"/>
      <c r="HL57" s="166"/>
      <c r="HM57" s="166"/>
      <c r="HN57" s="166"/>
      <c r="HO57" s="166"/>
      <c r="HP57" s="166"/>
      <c r="HQ57" s="166"/>
      <c r="HR57" s="166"/>
      <c r="HS57" s="166"/>
      <c r="HT57" s="166"/>
      <c r="HU57" s="166"/>
      <c r="HV57" s="166"/>
      <c r="HW57" s="166"/>
      <c r="HX57" s="166"/>
      <c r="HY57" s="166"/>
      <c r="HZ57" s="166"/>
      <c r="IA57" s="166"/>
      <c r="IB57" s="166"/>
      <c r="IC57" s="166"/>
      <c r="ID57" s="166"/>
      <c r="IE57" s="166"/>
      <c r="IF57" s="166"/>
      <c r="IG57" s="166"/>
      <c r="IH57" s="166"/>
      <c r="II57" s="166"/>
      <c r="IJ57" s="166"/>
      <c r="IK57" s="166"/>
      <c r="IL57" s="166"/>
      <c r="IM57" s="166"/>
      <c r="IN57" s="166"/>
      <c r="IO57" s="166"/>
      <c r="IP57" s="166"/>
      <c r="IQ57" s="166"/>
      <c r="IR57" s="166"/>
      <c r="IS57" s="166"/>
      <c r="IT57" s="166"/>
      <c r="IU57" s="166"/>
      <c r="IV57" s="166"/>
    </row>
    <row r="58" s="11" customFormat="true" ht="21.75" hidden="false" customHeight="true" outlineLevel="0" collapsed="false">
      <c r="A58" s="8" t="s">
        <v>159</v>
      </c>
      <c r="B58" s="106"/>
      <c r="C58" s="9"/>
      <c r="D58" s="9"/>
      <c r="E58" s="9"/>
      <c r="F58" s="9"/>
      <c r="G58" s="9"/>
      <c r="H58" s="9"/>
      <c r="I58" s="9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s="109" customFormat="true" ht="14.25" hidden="false" customHeight="true" outlineLevel="1" collapsed="false">
      <c r="A59" s="98" t="s">
        <v>160</v>
      </c>
      <c r="B59" s="122"/>
      <c r="C59" s="123"/>
      <c r="D59" s="123"/>
      <c r="E59" s="123"/>
      <c r="F59" s="123"/>
      <c r="G59" s="123"/>
      <c r="H59" s="123"/>
      <c r="I59" s="123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</row>
    <row r="60" s="109" customFormat="true" ht="23.25" hidden="false" customHeight="true" outlineLevel="1" collapsed="false">
      <c r="A60" s="98"/>
      <c r="B60" s="122"/>
      <c r="C60" s="123"/>
      <c r="D60" s="123"/>
      <c r="E60" s="123"/>
      <c r="F60" s="123"/>
      <c r="G60" s="123"/>
      <c r="H60" s="123"/>
      <c r="I60" s="123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</row>
    <row r="61" s="85" customFormat="true" ht="53.4" hidden="false" customHeight="true" outlineLevel="1" collapsed="false">
      <c r="A61" s="79" t="s">
        <v>99</v>
      </c>
      <c r="B61" s="124" t="s">
        <v>27</v>
      </c>
      <c r="C61" s="80"/>
      <c r="D61" s="80"/>
      <c r="E61" s="80"/>
      <c r="F61" s="80"/>
      <c r="G61" s="80"/>
      <c r="H61" s="81" t="s">
        <v>161</v>
      </c>
      <c r="I61" s="157" t="s">
        <v>103</v>
      </c>
      <c r="J61" s="126" t="s">
        <v>104</v>
      </c>
      <c r="K61" s="126" t="str">
        <f aca="false">"Сумма (c НДС), "&amp;ЕдИзмерения</f>
        <v>Сумма (c НДС), тыс. руб.</v>
      </c>
      <c r="L61" s="53" t="s">
        <v>105</v>
      </c>
      <c r="M61" s="126" t="s">
        <v>162</v>
      </c>
      <c r="N61" s="168" t="s">
        <v>106</v>
      </c>
      <c r="O61" s="168" t="str">
        <f aca="false">"Сумма за моделируемый период (с НДС), "&amp;ЕдИзмерения</f>
        <v>Сумма за моделируемый период (с НДС), тыс. руб.</v>
      </c>
      <c r="P61" s="168" t="str">
        <f aca="false">"Сумма без НДС, "&amp;ЕдИзмерения</f>
        <v>Сумма без НДС, тыс. руб.</v>
      </c>
      <c r="Q61" s="128" t="s">
        <v>111</v>
      </c>
      <c r="R61" s="128" t="s">
        <v>111</v>
      </c>
      <c r="S61" s="128" t="s">
        <v>111</v>
      </c>
      <c r="T61" s="128" t="s">
        <v>111</v>
      </c>
      <c r="U61" s="128" t="s">
        <v>111</v>
      </c>
      <c r="V61" s="128" t="s">
        <v>111</v>
      </c>
      <c r="W61" s="128" t="s">
        <v>111</v>
      </c>
      <c r="X61" s="128" t="s">
        <v>111</v>
      </c>
      <c r="Y61" s="128" t="s">
        <v>111</v>
      </c>
      <c r="Z61" s="128" t="s">
        <v>111</v>
      </c>
      <c r="AA61" s="128" t="s">
        <v>111</v>
      </c>
      <c r="AB61" s="128" t="s">
        <v>111</v>
      </c>
      <c r="AC61" s="128" t="s">
        <v>111</v>
      </c>
      <c r="AD61" s="128" t="s">
        <v>111</v>
      </c>
      <c r="AE61" s="128" t="s">
        <v>111</v>
      </c>
      <c r="AF61" s="128" t="s">
        <v>111</v>
      </c>
      <c r="AG61" s="128" t="s">
        <v>111</v>
      </c>
      <c r="AH61" s="128" t="s">
        <v>111</v>
      </c>
      <c r="AI61" s="128" t="s">
        <v>111</v>
      </c>
      <c r="AJ61" s="128" t="s">
        <v>111</v>
      </c>
      <c r="AK61" s="128" t="s">
        <v>111</v>
      </c>
      <c r="AL61" s="128" t="s">
        <v>111</v>
      </c>
      <c r="AM61" s="128" t="s">
        <v>111</v>
      </c>
      <c r="AN61" s="128" t="s">
        <v>111</v>
      </c>
      <c r="AO61" s="128" t="s">
        <v>111</v>
      </c>
      <c r="AP61" s="128" t="s">
        <v>111</v>
      </c>
      <c r="AQ61" s="128" t="s">
        <v>111</v>
      </c>
      <c r="AR61" s="128" t="s">
        <v>111</v>
      </c>
      <c r="AS61" s="128" t="s">
        <v>111</v>
      </c>
      <c r="AT61" s="128" t="s">
        <v>111</v>
      </c>
      <c r="AU61" s="128" t="s">
        <v>111</v>
      </c>
      <c r="AV61" s="128" t="s">
        <v>111</v>
      </c>
      <c r="AW61" s="128" t="s">
        <v>111</v>
      </c>
      <c r="AX61" s="128" t="s">
        <v>111</v>
      </c>
      <c r="AY61" s="128" t="s">
        <v>111</v>
      </c>
      <c r="AZ61" s="128" t="s">
        <v>111</v>
      </c>
      <c r="BA61" s="128" t="s">
        <v>111</v>
      </c>
      <c r="BB61" s="128" t="s">
        <v>111</v>
      </c>
      <c r="BC61" s="128" t="s">
        <v>111</v>
      </c>
      <c r="BD61" s="128" t="s">
        <v>111</v>
      </c>
      <c r="BE61" s="128" t="s">
        <v>111</v>
      </c>
      <c r="BF61" s="128" t="s">
        <v>111</v>
      </c>
      <c r="BG61" s="128" t="s">
        <v>111</v>
      </c>
      <c r="BH61" s="128" t="s">
        <v>111</v>
      </c>
      <c r="BI61" s="128" t="s">
        <v>111</v>
      </c>
      <c r="BJ61" s="128" t="s">
        <v>111</v>
      </c>
      <c r="BK61" s="128" t="s">
        <v>111</v>
      </c>
      <c r="BL61" s="128" t="s">
        <v>111</v>
      </c>
      <c r="BM61" s="128" t="s">
        <v>111</v>
      </c>
      <c r="BN61" s="128" t="s">
        <v>111</v>
      </c>
      <c r="BO61" s="128" t="s">
        <v>111</v>
      </c>
      <c r="BP61" s="128" t="s">
        <v>111</v>
      </c>
      <c r="BQ61" s="128" t="s">
        <v>111</v>
      </c>
      <c r="BR61" s="128" t="s">
        <v>111</v>
      </c>
      <c r="BS61" s="128" t="s">
        <v>111</v>
      </c>
      <c r="BT61" s="128" t="s">
        <v>111</v>
      </c>
      <c r="BU61" s="128" t="s">
        <v>111</v>
      </c>
      <c r="BV61" s="128" t="s">
        <v>111</v>
      </c>
      <c r="BW61" s="128" t="s">
        <v>111</v>
      </c>
      <c r="BX61" s="128" t="s">
        <v>111</v>
      </c>
      <c r="BY61" s="128" t="s">
        <v>111</v>
      </c>
      <c r="BZ61" s="128" t="s">
        <v>111</v>
      </c>
      <c r="CA61" s="128" t="s">
        <v>111</v>
      </c>
      <c r="CB61" s="128" t="s">
        <v>111</v>
      </c>
      <c r="CC61" s="128" t="s">
        <v>111</v>
      </c>
      <c r="CD61" s="128" t="s">
        <v>111</v>
      </c>
      <c r="CE61" s="128" t="s">
        <v>111</v>
      </c>
      <c r="CF61" s="128" t="s">
        <v>111</v>
      </c>
      <c r="CG61" s="128" t="s">
        <v>111</v>
      </c>
      <c r="CH61" s="128" t="s">
        <v>111</v>
      </c>
      <c r="CI61" s="128" t="s">
        <v>111</v>
      </c>
      <c r="CJ61" s="128" t="s">
        <v>111</v>
      </c>
      <c r="CK61" s="128" t="s">
        <v>111</v>
      </c>
      <c r="CL61" s="128" t="s">
        <v>111</v>
      </c>
      <c r="CM61" s="128" t="s">
        <v>111</v>
      </c>
      <c r="CN61" s="128" t="s">
        <v>111</v>
      </c>
      <c r="CO61" s="128" t="s">
        <v>111</v>
      </c>
      <c r="CP61" s="128" t="s">
        <v>111</v>
      </c>
      <c r="CQ61" s="128" t="s">
        <v>111</v>
      </c>
      <c r="CR61" s="128" t="s">
        <v>111</v>
      </c>
      <c r="CS61" s="128" t="s">
        <v>111</v>
      </c>
      <c r="CT61" s="128" t="s">
        <v>111</v>
      </c>
      <c r="CU61" s="128" t="s">
        <v>111</v>
      </c>
      <c r="CV61" s="128" t="s">
        <v>111</v>
      </c>
      <c r="CW61" s="128" t="s">
        <v>111</v>
      </c>
      <c r="CX61" s="128" t="s">
        <v>111</v>
      </c>
      <c r="CY61" s="128" t="s">
        <v>111</v>
      </c>
      <c r="CZ61" s="128" t="s">
        <v>111</v>
      </c>
      <c r="DA61" s="128" t="s">
        <v>111</v>
      </c>
      <c r="DB61" s="128" t="s">
        <v>111</v>
      </c>
      <c r="DC61" s="128" t="s">
        <v>111</v>
      </c>
      <c r="DD61" s="128" t="s">
        <v>111</v>
      </c>
      <c r="DE61" s="128" t="s">
        <v>111</v>
      </c>
      <c r="DF61" s="128" t="s">
        <v>111</v>
      </c>
      <c r="DG61" s="128" t="s">
        <v>111</v>
      </c>
      <c r="DH61" s="128" t="s">
        <v>111</v>
      </c>
      <c r="DI61" s="128" t="s">
        <v>111</v>
      </c>
      <c r="DJ61" s="128" t="s">
        <v>111</v>
      </c>
      <c r="DK61" s="128" t="s">
        <v>111</v>
      </c>
      <c r="DL61" s="128" t="s">
        <v>111</v>
      </c>
      <c r="DM61" s="128" t="s">
        <v>111</v>
      </c>
      <c r="DN61" s="128" t="s">
        <v>111</v>
      </c>
      <c r="DO61" s="128" t="s">
        <v>111</v>
      </c>
      <c r="DP61" s="128" t="s">
        <v>111</v>
      </c>
      <c r="DQ61" s="128" t="s">
        <v>111</v>
      </c>
      <c r="DR61" s="128" t="s">
        <v>111</v>
      </c>
      <c r="DS61" s="128" t="s">
        <v>111</v>
      </c>
      <c r="DT61" s="128" t="s">
        <v>111</v>
      </c>
      <c r="DU61" s="128" t="s">
        <v>111</v>
      </c>
      <c r="DV61" s="128" t="s">
        <v>111</v>
      </c>
      <c r="DW61" s="128" t="s">
        <v>111</v>
      </c>
      <c r="DX61" s="128" t="s">
        <v>111</v>
      </c>
      <c r="DY61" s="128" t="s">
        <v>111</v>
      </c>
      <c r="DZ61" s="128" t="s">
        <v>111</v>
      </c>
      <c r="EA61" s="128" t="s">
        <v>111</v>
      </c>
      <c r="EB61" s="128" t="s">
        <v>111</v>
      </c>
      <c r="EC61" s="128" t="s">
        <v>111</v>
      </c>
      <c r="ED61" s="128" t="s">
        <v>111</v>
      </c>
      <c r="EE61" s="128" t="s">
        <v>111</v>
      </c>
      <c r="EF61" s="128" t="s">
        <v>111</v>
      </c>
      <c r="EG61" s="128" t="s">
        <v>111</v>
      </c>
      <c r="EH61" s="128" t="s">
        <v>111</v>
      </c>
      <c r="EI61" s="128" t="s">
        <v>111</v>
      </c>
      <c r="EJ61" s="128" t="s">
        <v>111</v>
      </c>
      <c r="EK61" s="128" t="s">
        <v>111</v>
      </c>
      <c r="EL61" s="128" t="s">
        <v>111</v>
      </c>
      <c r="EM61" s="128" t="s">
        <v>111</v>
      </c>
      <c r="EN61" s="128" t="s">
        <v>111</v>
      </c>
      <c r="EO61" s="128" t="s">
        <v>111</v>
      </c>
      <c r="EP61" s="128" t="s">
        <v>111</v>
      </c>
      <c r="EQ61" s="128" t="s">
        <v>111</v>
      </c>
      <c r="ER61" s="128" t="s">
        <v>111</v>
      </c>
      <c r="ES61" s="128" t="s">
        <v>111</v>
      </c>
      <c r="ET61" s="128" t="s">
        <v>111</v>
      </c>
      <c r="EU61" s="128" t="s">
        <v>111</v>
      </c>
      <c r="EV61" s="128" t="s">
        <v>111</v>
      </c>
      <c r="EW61" s="128" t="s">
        <v>111</v>
      </c>
      <c r="EX61" s="128" t="s">
        <v>111</v>
      </c>
      <c r="EY61" s="128" t="s">
        <v>111</v>
      </c>
      <c r="EZ61" s="128" t="s">
        <v>111</v>
      </c>
      <c r="FA61" s="128" t="s">
        <v>111</v>
      </c>
      <c r="FB61" s="128" t="s">
        <v>111</v>
      </c>
      <c r="FC61" s="128" t="s">
        <v>111</v>
      </c>
      <c r="FD61" s="128" t="s">
        <v>111</v>
      </c>
      <c r="FE61" s="128" t="s">
        <v>111</v>
      </c>
      <c r="FF61" s="128" t="s">
        <v>111</v>
      </c>
      <c r="FG61" s="128" t="s">
        <v>111</v>
      </c>
      <c r="FH61" s="128" t="s">
        <v>111</v>
      </c>
      <c r="FI61" s="128" t="s">
        <v>111</v>
      </c>
      <c r="FJ61" s="128" t="s">
        <v>111</v>
      </c>
      <c r="FK61" s="128" t="s">
        <v>111</v>
      </c>
      <c r="FL61" s="128" t="s">
        <v>111</v>
      </c>
      <c r="FM61" s="128" t="s">
        <v>111</v>
      </c>
      <c r="FN61" s="128" t="s">
        <v>111</v>
      </c>
      <c r="FO61" s="128" t="s">
        <v>111</v>
      </c>
      <c r="FP61" s="128" t="s">
        <v>111</v>
      </c>
      <c r="FQ61" s="128" t="s">
        <v>111</v>
      </c>
      <c r="FR61" s="128" t="s">
        <v>111</v>
      </c>
      <c r="FS61" s="128" t="s">
        <v>111</v>
      </c>
      <c r="FT61" s="128" t="s">
        <v>111</v>
      </c>
      <c r="FU61" s="128" t="s">
        <v>111</v>
      </c>
      <c r="FV61" s="128" t="s">
        <v>111</v>
      </c>
      <c r="FW61" s="128" t="s">
        <v>111</v>
      </c>
      <c r="FX61" s="128" t="s">
        <v>111</v>
      </c>
      <c r="FY61" s="128" t="s">
        <v>111</v>
      </c>
      <c r="FZ61" s="128" t="s">
        <v>111</v>
      </c>
      <c r="GA61" s="128" t="s">
        <v>111</v>
      </c>
      <c r="GB61" s="128" t="s">
        <v>111</v>
      </c>
      <c r="GC61" s="128" t="s">
        <v>111</v>
      </c>
      <c r="GD61" s="128" t="s">
        <v>111</v>
      </c>
      <c r="GE61" s="128" t="s">
        <v>111</v>
      </c>
      <c r="GF61" s="128" t="s">
        <v>111</v>
      </c>
      <c r="GG61" s="128" t="s">
        <v>111</v>
      </c>
      <c r="GH61" s="128" t="s">
        <v>111</v>
      </c>
      <c r="GI61" s="128" t="s">
        <v>111</v>
      </c>
      <c r="GJ61" s="128" t="s">
        <v>111</v>
      </c>
      <c r="GK61" s="128" t="s">
        <v>111</v>
      </c>
      <c r="GL61" s="128" t="s">
        <v>111</v>
      </c>
      <c r="GM61" s="128" t="s">
        <v>111</v>
      </c>
      <c r="GN61" s="128" t="s">
        <v>111</v>
      </c>
      <c r="GO61" s="128" t="s">
        <v>111</v>
      </c>
      <c r="GP61" s="128" t="s">
        <v>111</v>
      </c>
      <c r="GQ61" s="128" t="s">
        <v>111</v>
      </c>
      <c r="GR61" s="128" t="s">
        <v>111</v>
      </c>
      <c r="GS61" s="128" t="s">
        <v>111</v>
      </c>
      <c r="GT61" s="128" t="s">
        <v>111</v>
      </c>
      <c r="GU61" s="128" t="s">
        <v>111</v>
      </c>
      <c r="GV61" s="128" t="s">
        <v>111</v>
      </c>
      <c r="GW61" s="128" t="s">
        <v>111</v>
      </c>
      <c r="GX61" s="128" t="s">
        <v>111</v>
      </c>
      <c r="GY61" s="128" t="s">
        <v>111</v>
      </c>
      <c r="GZ61" s="128" t="s">
        <v>111</v>
      </c>
      <c r="HA61" s="128" t="s">
        <v>111</v>
      </c>
      <c r="HB61" s="128" t="s">
        <v>111</v>
      </c>
      <c r="HC61" s="128" t="s">
        <v>111</v>
      </c>
      <c r="HD61" s="128" t="s">
        <v>111</v>
      </c>
      <c r="HE61" s="128" t="s">
        <v>111</v>
      </c>
      <c r="HF61" s="128" t="s">
        <v>111</v>
      </c>
      <c r="HG61" s="128" t="s">
        <v>111</v>
      </c>
      <c r="HH61" s="128" t="s">
        <v>111</v>
      </c>
      <c r="HI61" s="128" t="s">
        <v>111</v>
      </c>
      <c r="HJ61" s="128" t="s">
        <v>111</v>
      </c>
      <c r="HK61" s="128" t="s">
        <v>111</v>
      </c>
      <c r="HL61" s="128" t="s">
        <v>111</v>
      </c>
      <c r="HM61" s="128" t="s">
        <v>111</v>
      </c>
      <c r="HN61" s="128" t="s">
        <v>111</v>
      </c>
      <c r="HO61" s="128" t="s">
        <v>111</v>
      </c>
      <c r="HP61" s="128" t="s">
        <v>111</v>
      </c>
      <c r="HQ61" s="128" t="s">
        <v>111</v>
      </c>
      <c r="HR61" s="128" t="s">
        <v>111</v>
      </c>
      <c r="HS61" s="128" t="s">
        <v>111</v>
      </c>
      <c r="HT61" s="128" t="s">
        <v>111</v>
      </c>
      <c r="HU61" s="128" t="s">
        <v>111</v>
      </c>
      <c r="HV61" s="128" t="s">
        <v>111</v>
      </c>
      <c r="HW61" s="128" t="s">
        <v>111</v>
      </c>
      <c r="HX61" s="128" t="s">
        <v>111</v>
      </c>
      <c r="HY61" s="128" t="s">
        <v>111</v>
      </c>
      <c r="HZ61" s="128" t="s">
        <v>111</v>
      </c>
      <c r="IA61" s="128" t="s">
        <v>111</v>
      </c>
      <c r="IB61" s="128" t="s">
        <v>111</v>
      </c>
      <c r="IC61" s="128" t="s">
        <v>111</v>
      </c>
      <c r="ID61" s="128" t="s">
        <v>111</v>
      </c>
      <c r="IE61" s="128" t="s">
        <v>111</v>
      </c>
      <c r="IF61" s="128" t="s">
        <v>111</v>
      </c>
      <c r="IG61" s="128" t="s">
        <v>111</v>
      </c>
      <c r="IH61" s="128" t="s">
        <v>111</v>
      </c>
      <c r="II61" s="128" t="s">
        <v>111</v>
      </c>
      <c r="IJ61" s="128" t="s">
        <v>111</v>
      </c>
      <c r="IK61" s="128" t="s">
        <v>111</v>
      </c>
      <c r="IL61" s="128" t="s">
        <v>111</v>
      </c>
      <c r="IM61" s="128" t="s">
        <v>111</v>
      </c>
      <c r="IN61" s="128" t="s">
        <v>111</v>
      </c>
      <c r="IO61" s="128" t="s">
        <v>111</v>
      </c>
      <c r="IP61" s="128" t="s">
        <v>111</v>
      </c>
      <c r="IQ61" s="128" t="s">
        <v>111</v>
      </c>
      <c r="IR61" s="128" t="s">
        <v>111</v>
      </c>
      <c r="IS61" s="128" t="s">
        <v>111</v>
      </c>
      <c r="IT61" s="128" t="s">
        <v>111</v>
      </c>
      <c r="IU61" s="128" t="s">
        <v>111</v>
      </c>
      <c r="IV61" s="128"/>
    </row>
    <row r="62" s="85" customFormat="true" ht="13.2" hidden="false" customHeight="false" outlineLevel="1" collapsed="false">
      <c r="A62" s="59" t="s">
        <v>112</v>
      </c>
      <c r="B62" s="60" t="s">
        <v>163</v>
      </c>
      <c r="C62" s="110"/>
      <c r="D62" s="110"/>
      <c r="E62" s="110"/>
      <c r="F62" s="110"/>
      <c r="G62" s="110"/>
      <c r="H62" s="110"/>
      <c r="I62" s="110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  <c r="FG62" s="56"/>
      <c r="FH62" s="56"/>
      <c r="FI62" s="56"/>
      <c r="FJ62" s="56"/>
      <c r="FK62" s="56"/>
      <c r="FL62" s="56"/>
      <c r="FM62" s="56"/>
      <c r="FN62" s="56"/>
      <c r="FO62" s="56"/>
      <c r="FP62" s="56"/>
      <c r="FQ62" s="56"/>
      <c r="FR62" s="56"/>
      <c r="FS62" s="56"/>
      <c r="FT62" s="56"/>
      <c r="FU62" s="56"/>
      <c r="FV62" s="56"/>
      <c r="FW62" s="56"/>
      <c r="FX62" s="56"/>
      <c r="FY62" s="56"/>
      <c r="FZ62" s="56"/>
      <c r="GA62" s="56"/>
      <c r="GB62" s="56"/>
      <c r="GC62" s="56"/>
      <c r="GD62" s="56"/>
      <c r="GE62" s="56"/>
      <c r="GF62" s="56"/>
      <c r="GG62" s="56"/>
      <c r="GH62" s="56"/>
      <c r="GI62" s="56"/>
      <c r="GJ62" s="56"/>
      <c r="GK62" s="56"/>
      <c r="GL62" s="56"/>
      <c r="GM62" s="56"/>
      <c r="GN62" s="56"/>
      <c r="GO62" s="56"/>
      <c r="GP62" s="56"/>
      <c r="GQ62" s="56"/>
      <c r="GR62" s="56"/>
      <c r="GS62" s="56"/>
      <c r="GT62" s="56"/>
      <c r="GU62" s="56"/>
      <c r="GV62" s="56"/>
      <c r="GW62" s="56"/>
      <c r="GX62" s="56"/>
      <c r="GY62" s="56"/>
      <c r="GZ62" s="56"/>
      <c r="HA62" s="56"/>
      <c r="HB62" s="56"/>
      <c r="HC62" s="56"/>
      <c r="HD62" s="56"/>
      <c r="HE62" s="56"/>
      <c r="HF62" s="56"/>
      <c r="HG62" s="56"/>
      <c r="HH62" s="56"/>
      <c r="HI62" s="56"/>
      <c r="HJ62" s="56"/>
      <c r="HK62" s="56"/>
      <c r="HL62" s="56"/>
      <c r="HM62" s="56"/>
      <c r="HN62" s="56"/>
      <c r="HO62" s="56"/>
      <c r="HP62" s="56"/>
      <c r="HQ62" s="56"/>
      <c r="HR62" s="56"/>
      <c r="HS62" s="56"/>
      <c r="HT62" s="56"/>
      <c r="HU62" s="56"/>
      <c r="HV62" s="56"/>
      <c r="HW62" s="56"/>
      <c r="HX62" s="56"/>
      <c r="HY62" s="56"/>
      <c r="HZ62" s="56"/>
      <c r="IA62" s="56"/>
      <c r="IB62" s="56"/>
      <c r="IC62" s="56"/>
      <c r="ID62" s="56"/>
      <c r="IE62" s="56"/>
      <c r="IF62" s="56"/>
      <c r="IG62" s="56"/>
      <c r="IH62" s="56"/>
      <c r="II62" s="56"/>
      <c r="IJ62" s="56"/>
      <c r="IK62" s="56"/>
      <c r="IL62" s="56"/>
      <c r="IM62" s="56"/>
      <c r="IN62" s="56"/>
      <c r="IO62" s="56"/>
      <c r="IP62" s="56"/>
      <c r="IQ62" s="56"/>
      <c r="IR62" s="56"/>
      <c r="IS62" s="56"/>
      <c r="IT62" s="56"/>
      <c r="IU62" s="56"/>
      <c r="IV62" s="56"/>
    </row>
    <row r="63" s="141" customFormat="true" ht="13.65" hidden="false" customHeight="true" outlineLevel="1" collapsed="false">
      <c r="A63" s="129" t="s">
        <v>164</v>
      </c>
      <c r="B63" s="130" t="s">
        <v>165</v>
      </c>
      <c r="C63" s="131"/>
      <c r="D63" s="131"/>
      <c r="E63" s="132"/>
      <c r="F63" s="132"/>
      <c r="G63" s="132"/>
      <c r="H63" s="133" t="str">
        <f aca="false">M63&amp;"_"&amp;B63</f>
        <v>нет_ОбщиеРасходы_Внешн22</v>
      </c>
      <c r="I63" s="133"/>
      <c r="J63" s="134" t="n">
        <v>0.18</v>
      </c>
      <c r="K63" s="135" t="n">
        <f aca="false">Q63*R63*S63</f>
        <v>4320</v>
      </c>
      <c r="L63" s="135" t="str">
        <f aca="false">ПериодМоделирования</f>
        <v>год</v>
      </c>
      <c r="M63" s="169" t="s">
        <v>166</v>
      </c>
      <c r="N63" s="136" t="n">
        <f aca="false">IF(L63="единовременно",ДлинаПериодаМоделирования,VLOOKUP(L63,ПериодыСуммКоэфф,2,FALSE()))</f>
        <v>12</v>
      </c>
      <c r="O63" s="113" t="n">
        <f aca="false">K63/N63*ДлинаПериодаМоделирования</f>
        <v>4320</v>
      </c>
      <c r="P63" s="113" t="n">
        <f aca="false">O63/(1+J63)</f>
        <v>3661.01694915254</v>
      </c>
      <c r="Q63" s="135" t="n">
        <v>900</v>
      </c>
      <c r="R63" s="135" t="n">
        <v>0.4</v>
      </c>
      <c r="S63" s="135" t="n">
        <v>12</v>
      </c>
      <c r="T63" s="135"/>
      <c r="U63" s="135" t="s">
        <v>167</v>
      </c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135"/>
      <c r="DI63" s="135"/>
      <c r="DJ63" s="135"/>
      <c r="DK63" s="135"/>
      <c r="DL63" s="135"/>
      <c r="DM63" s="135"/>
      <c r="DN63" s="135"/>
      <c r="DO63" s="135"/>
      <c r="DP63" s="135"/>
      <c r="DQ63" s="135"/>
      <c r="DR63" s="135"/>
      <c r="DS63" s="135"/>
      <c r="DT63" s="135"/>
      <c r="DU63" s="135"/>
      <c r="DV63" s="135"/>
      <c r="DW63" s="135"/>
      <c r="DX63" s="135"/>
      <c r="DY63" s="135"/>
      <c r="DZ63" s="135"/>
      <c r="EA63" s="135"/>
      <c r="EB63" s="135"/>
      <c r="EC63" s="135"/>
      <c r="ED63" s="135"/>
      <c r="EE63" s="135"/>
      <c r="EF63" s="135"/>
      <c r="EG63" s="135"/>
      <c r="EH63" s="135"/>
      <c r="EI63" s="135"/>
      <c r="EJ63" s="135"/>
      <c r="EK63" s="135"/>
      <c r="EL63" s="135"/>
      <c r="EM63" s="135"/>
      <c r="EN63" s="135"/>
      <c r="EO63" s="135"/>
      <c r="EP63" s="135"/>
      <c r="EQ63" s="135"/>
      <c r="ER63" s="135"/>
      <c r="ES63" s="135"/>
      <c r="ET63" s="135"/>
      <c r="EU63" s="135"/>
      <c r="EV63" s="135"/>
      <c r="EW63" s="135"/>
      <c r="EX63" s="135"/>
      <c r="EY63" s="135"/>
      <c r="EZ63" s="135"/>
      <c r="FA63" s="135"/>
      <c r="FB63" s="135"/>
      <c r="FC63" s="135"/>
      <c r="FD63" s="135"/>
      <c r="FE63" s="135"/>
      <c r="FF63" s="135"/>
      <c r="FG63" s="135"/>
      <c r="FH63" s="135"/>
      <c r="FI63" s="135"/>
      <c r="FJ63" s="135"/>
      <c r="FK63" s="135"/>
      <c r="FL63" s="135"/>
      <c r="FM63" s="135"/>
      <c r="FN63" s="135"/>
      <c r="FO63" s="135"/>
      <c r="FP63" s="135"/>
      <c r="FQ63" s="135"/>
      <c r="FR63" s="135"/>
      <c r="FS63" s="135"/>
      <c r="FT63" s="135"/>
      <c r="FU63" s="135"/>
      <c r="FV63" s="135"/>
      <c r="FW63" s="135"/>
      <c r="FX63" s="135"/>
      <c r="FY63" s="135"/>
      <c r="FZ63" s="135"/>
      <c r="GA63" s="135"/>
      <c r="GB63" s="135"/>
      <c r="GC63" s="135"/>
      <c r="GD63" s="135"/>
      <c r="GE63" s="135"/>
      <c r="GF63" s="135"/>
      <c r="GG63" s="135"/>
      <c r="GH63" s="135"/>
      <c r="GI63" s="135"/>
      <c r="GJ63" s="135"/>
      <c r="GK63" s="135"/>
      <c r="GL63" s="135"/>
      <c r="GM63" s="135"/>
      <c r="GN63" s="135"/>
      <c r="GO63" s="135"/>
      <c r="GP63" s="135"/>
      <c r="GQ63" s="135"/>
      <c r="GR63" s="135"/>
      <c r="GS63" s="135"/>
      <c r="GT63" s="135"/>
      <c r="GU63" s="135"/>
      <c r="GV63" s="135"/>
      <c r="GW63" s="135"/>
      <c r="GX63" s="135"/>
      <c r="GY63" s="135"/>
      <c r="GZ63" s="135"/>
      <c r="HA63" s="135"/>
      <c r="HB63" s="135"/>
      <c r="HC63" s="135"/>
      <c r="HD63" s="135"/>
      <c r="HE63" s="135"/>
      <c r="HF63" s="135"/>
      <c r="HG63" s="135"/>
      <c r="HH63" s="135"/>
      <c r="HI63" s="135"/>
      <c r="HJ63" s="135"/>
      <c r="HK63" s="135"/>
      <c r="HL63" s="135"/>
      <c r="HM63" s="135"/>
      <c r="HN63" s="135"/>
      <c r="HO63" s="135"/>
      <c r="HP63" s="135"/>
      <c r="HQ63" s="135"/>
      <c r="HR63" s="135"/>
      <c r="HS63" s="135"/>
      <c r="HT63" s="135"/>
      <c r="HU63" s="135"/>
      <c r="HV63" s="135"/>
      <c r="HW63" s="135"/>
      <c r="HX63" s="135"/>
      <c r="HY63" s="135"/>
      <c r="HZ63" s="135"/>
      <c r="IA63" s="135"/>
      <c r="IB63" s="135"/>
      <c r="IC63" s="135"/>
      <c r="ID63" s="135"/>
      <c r="IE63" s="135"/>
      <c r="IF63" s="135"/>
      <c r="IG63" s="135"/>
      <c r="IH63" s="135"/>
      <c r="II63" s="135"/>
      <c r="IJ63" s="135"/>
      <c r="IK63" s="135"/>
      <c r="IL63" s="135"/>
      <c r="IM63" s="135"/>
      <c r="IN63" s="135"/>
      <c r="IO63" s="135"/>
      <c r="IP63" s="135"/>
      <c r="IQ63" s="135"/>
      <c r="IR63" s="135"/>
      <c r="IS63" s="135"/>
      <c r="IT63" s="135"/>
      <c r="IU63" s="135"/>
      <c r="IV63" s="135"/>
    </row>
    <row r="64" s="141" customFormat="true" ht="13.65" hidden="false" customHeight="true" outlineLevel="1" collapsed="false">
      <c r="A64" s="129" t="s">
        <v>168</v>
      </c>
      <c r="B64" s="130" t="s">
        <v>169</v>
      </c>
      <c r="C64" s="131"/>
      <c r="D64" s="131"/>
      <c r="E64" s="132"/>
      <c r="F64" s="132"/>
      <c r="G64" s="132"/>
      <c r="H64" s="133" t="str">
        <f aca="false">M64&amp;"_"&amp;B64</f>
        <v>нет_ОбщиеРасходы_Внешн23</v>
      </c>
      <c r="I64" s="133"/>
      <c r="J64" s="134" t="n">
        <v>0.18</v>
      </c>
      <c r="K64" s="135" t="n">
        <f aca="false">R64*S64</f>
        <v>120</v>
      </c>
      <c r="L64" s="135" t="str">
        <f aca="false">ПериодМоделирования</f>
        <v>год</v>
      </c>
      <c r="M64" s="169" t="s">
        <v>166</v>
      </c>
      <c r="N64" s="136" t="n">
        <f aca="false">IF(L64="единовременно",ДлинаПериодаМоделирования,VLOOKUP(L64,ПериодыСуммКоэфф,2,FALSE()))</f>
        <v>12</v>
      </c>
      <c r="O64" s="113" t="n">
        <f aca="false">K64/N64*ДлинаПериодаМоделирования</f>
        <v>120</v>
      </c>
      <c r="P64" s="113" t="n">
        <f aca="false">O64/(1+J64)</f>
        <v>101.694915254237</v>
      </c>
      <c r="Q64" s="135"/>
      <c r="R64" s="135" t="n">
        <v>10</v>
      </c>
      <c r="S64" s="135" t="n">
        <v>12</v>
      </c>
      <c r="T64" s="135"/>
      <c r="U64" s="135" t="s">
        <v>170</v>
      </c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135"/>
      <c r="DI64" s="135"/>
      <c r="DJ64" s="135"/>
      <c r="DK64" s="135"/>
      <c r="DL64" s="135"/>
      <c r="DM64" s="135"/>
      <c r="DN64" s="135"/>
      <c r="DO64" s="135"/>
      <c r="DP64" s="135"/>
      <c r="DQ64" s="135"/>
      <c r="DR64" s="135"/>
      <c r="DS64" s="135"/>
      <c r="DT64" s="135"/>
      <c r="DU64" s="135"/>
      <c r="DV64" s="135"/>
      <c r="DW64" s="135"/>
      <c r="DX64" s="135"/>
      <c r="DY64" s="135"/>
      <c r="DZ64" s="135"/>
      <c r="EA64" s="135"/>
      <c r="EB64" s="135"/>
      <c r="EC64" s="135"/>
      <c r="ED64" s="135"/>
      <c r="EE64" s="135"/>
      <c r="EF64" s="135"/>
      <c r="EG64" s="135"/>
      <c r="EH64" s="135"/>
      <c r="EI64" s="135"/>
      <c r="EJ64" s="135"/>
      <c r="EK64" s="135"/>
      <c r="EL64" s="135"/>
      <c r="EM64" s="135"/>
      <c r="EN64" s="135"/>
      <c r="EO64" s="135"/>
      <c r="EP64" s="135"/>
      <c r="EQ64" s="135"/>
      <c r="ER64" s="135"/>
      <c r="ES64" s="135"/>
      <c r="ET64" s="135"/>
      <c r="EU64" s="135"/>
      <c r="EV64" s="135"/>
      <c r="EW64" s="135"/>
      <c r="EX64" s="135"/>
      <c r="EY64" s="135"/>
      <c r="EZ64" s="135"/>
      <c r="FA64" s="135"/>
      <c r="FB64" s="135"/>
      <c r="FC64" s="135"/>
      <c r="FD64" s="135"/>
      <c r="FE64" s="135"/>
      <c r="FF64" s="135"/>
      <c r="FG64" s="135"/>
      <c r="FH64" s="135"/>
      <c r="FI64" s="135"/>
      <c r="FJ64" s="135"/>
      <c r="FK64" s="135"/>
      <c r="FL64" s="135"/>
      <c r="FM64" s="135"/>
      <c r="FN64" s="135"/>
      <c r="FO64" s="135"/>
      <c r="FP64" s="135"/>
      <c r="FQ64" s="135"/>
      <c r="FR64" s="135"/>
      <c r="FS64" s="135"/>
      <c r="FT64" s="135"/>
      <c r="FU64" s="135"/>
      <c r="FV64" s="135"/>
      <c r="FW64" s="135"/>
      <c r="FX64" s="135"/>
      <c r="FY64" s="135"/>
      <c r="FZ64" s="135"/>
      <c r="GA64" s="135"/>
      <c r="GB64" s="135"/>
      <c r="GC64" s="135"/>
      <c r="GD64" s="135"/>
      <c r="GE64" s="135"/>
      <c r="GF64" s="135"/>
      <c r="GG64" s="135"/>
      <c r="GH64" s="135"/>
      <c r="GI64" s="135"/>
      <c r="GJ64" s="135"/>
      <c r="GK64" s="135"/>
      <c r="GL64" s="135"/>
      <c r="GM64" s="135"/>
      <c r="GN64" s="135"/>
      <c r="GO64" s="135"/>
      <c r="GP64" s="135"/>
      <c r="GQ64" s="135"/>
      <c r="GR64" s="135"/>
      <c r="GS64" s="135"/>
      <c r="GT64" s="135"/>
      <c r="GU64" s="135"/>
      <c r="GV64" s="135"/>
      <c r="GW64" s="135"/>
      <c r="GX64" s="135"/>
      <c r="GY64" s="135"/>
      <c r="GZ64" s="135"/>
      <c r="HA64" s="135"/>
      <c r="HB64" s="135"/>
      <c r="HC64" s="135"/>
      <c r="HD64" s="135"/>
      <c r="HE64" s="135"/>
      <c r="HF64" s="135"/>
      <c r="HG64" s="135"/>
      <c r="HH64" s="135"/>
      <c r="HI64" s="135"/>
      <c r="HJ64" s="135"/>
      <c r="HK64" s="135"/>
      <c r="HL64" s="135"/>
      <c r="HM64" s="135"/>
      <c r="HN64" s="135"/>
      <c r="HO64" s="135"/>
      <c r="HP64" s="135"/>
      <c r="HQ64" s="135"/>
      <c r="HR64" s="135"/>
      <c r="HS64" s="135"/>
      <c r="HT64" s="135"/>
      <c r="HU64" s="135"/>
      <c r="HV64" s="135"/>
      <c r="HW64" s="135"/>
      <c r="HX64" s="135"/>
      <c r="HY64" s="135"/>
      <c r="HZ64" s="135"/>
      <c r="IA64" s="135"/>
      <c r="IB64" s="135"/>
      <c r="IC64" s="135"/>
      <c r="ID64" s="135"/>
      <c r="IE64" s="135"/>
      <c r="IF64" s="135"/>
      <c r="IG64" s="135"/>
      <c r="IH64" s="135"/>
      <c r="II64" s="135"/>
      <c r="IJ64" s="135"/>
      <c r="IK64" s="135"/>
      <c r="IL64" s="135"/>
      <c r="IM64" s="135"/>
      <c r="IN64" s="135"/>
      <c r="IO64" s="135"/>
      <c r="IP64" s="135"/>
      <c r="IQ64" s="135"/>
      <c r="IR64" s="135"/>
      <c r="IS64" s="135"/>
      <c r="IT64" s="135"/>
      <c r="IU64" s="135"/>
      <c r="IV64" s="135"/>
    </row>
    <row r="65" s="141" customFormat="true" ht="13.65" hidden="false" customHeight="true" outlineLevel="1" collapsed="false">
      <c r="A65" s="129" t="s">
        <v>171</v>
      </c>
      <c r="B65" s="130" t="s">
        <v>172</v>
      </c>
      <c r="C65" s="131"/>
      <c r="D65" s="131"/>
      <c r="E65" s="132"/>
      <c r="F65" s="132"/>
      <c r="G65" s="132"/>
      <c r="H65" s="133" t="str">
        <f aca="false">M65&amp;"_"&amp;B65</f>
        <v>нет_ОбщиеРасходы_Внешн24</v>
      </c>
      <c r="I65" s="133"/>
      <c r="J65" s="134" t="n">
        <v>0.18</v>
      </c>
      <c r="K65" s="135" t="n">
        <f aca="false">R65*S65</f>
        <v>60</v>
      </c>
      <c r="L65" s="135" t="str">
        <f aca="false">ПериодМоделирования</f>
        <v>год</v>
      </c>
      <c r="M65" s="169" t="s">
        <v>166</v>
      </c>
      <c r="N65" s="136" t="n">
        <f aca="false">IF(L65="единовременно",ДлинаПериодаМоделирования,VLOOKUP(L65,ПериодыСуммКоэфф,2,FALSE()))</f>
        <v>12</v>
      </c>
      <c r="O65" s="113" t="n">
        <f aca="false">K65/N65*ДлинаПериодаМоделирования</f>
        <v>60</v>
      </c>
      <c r="P65" s="113" t="n">
        <f aca="false">O65/(1+J65)</f>
        <v>50.8474576271186</v>
      </c>
      <c r="Q65" s="135"/>
      <c r="R65" s="135" t="n">
        <v>5</v>
      </c>
      <c r="S65" s="135" t="n">
        <v>12</v>
      </c>
      <c r="T65" s="135"/>
      <c r="U65" s="135" t="s">
        <v>173</v>
      </c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135"/>
      <c r="DI65" s="135"/>
      <c r="DJ65" s="135"/>
      <c r="DK65" s="135"/>
      <c r="DL65" s="135"/>
      <c r="DM65" s="135"/>
      <c r="DN65" s="135"/>
      <c r="DO65" s="135"/>
      <c r="DP65" s="135"/>
      <c r="DQ65" s="135"/>
      <c r="DR65" s="135"/>
      <c r="DS65" s="135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5"/>
      <c r="EP65" s="135"/>
      <c r="EQ65" s="135"/>
      <c r="ER65" s="135"/>
      <c r="ES65" s="135"/>
      <c r="ET65" s="135"/>
      <c r="EU65" s="135"/>
      <c r="EV65" s="135"/>
      <c r="EW65" s="135"/>
      <c r="EX65" s="135"/>
      <c r="EY65" s="135"/>
      <c r="EZ65" s="135"/>
      <c r="FA65" s="135"/>
      <c r="FB65" s="135"/>
      <c r="FC65" s="135"/>
      <c r="FD65" s="135"/>
      <c r="FE65" s="135"/>
      <c r="FF65" s="135"/>
      <c r="FG65" s="135"/>
      <c r="FH65" s="135"/>
      <c r="FI65" s="135"/>
      <c r="FJ65" s="135"/>
      <c r="FK65" s="135"/>
      <c r="FL65" s="135"/>
      <c r="FM65" s="135"/>
      <c r="FN65" s="135"/>
      <c r="FO65" s="135"/>
      <c r="FP65" s="135"/>
      <c r="FQ65" s="135"/>
      <c r="FR65" s="135"/>
      <c r="FS65" s="135"/>
      <c r="FT65" s="135"/>
      <c r="FU65" s="135"/>
      <c r="FV65" s="135"/>
      <c r="FW65" s="135"/>
      <c r="FX65" s="135"/>
      <c r="FY65" s="135"/>
      <c r="FZ65" s="135"/>
      <c r="GA65" s="135"/>
      <c r="GB65" s="135"/>
      <c r="GC65" s="135"/>
      <c r="GD65" s="135"/>
      <c r="GE65" s="135"/>
      <c r="GF65" s="135"/>
      <c r="GG65" s="135"/>
      <c r="GH65" s="135"/>
      <c r="GI65" s="135"/>
      <c r="GJ65" s="135"/>
      <c r="GK65" s="135"/>
      <c r="GL65" s="135"/>
      <c r="GM65" s="135"/>
      <c r="GN65" s="135"/>
      <c r="GO65" s="135"/>
      <c r="GP65" s="135"/>
      <c r="GQ65" s="135"/>
      <c r="GR65" s="135"/>
      <c r="GS65" s="135"/>
      <c r="GT65" s="135"/>
      <c r="GU65" s="135"/>
      <c r="GV65" s="135"/>
      <c r="GW65" s="135"/>
      <c r="GX65" s="135"/>
      <c r="GY65" s="135"/>
      <c r="GZ65" s="135"/>
      <c r="HA65" s="135"/>
      <c r="HB65" s="135"/>
      <c r="HC65" s="135"/>
      <c r="HD65" s="135"/>
      <c r="HE65" s="135"/>
      <c r="HF65" s="135"/>
      <c r="HG65" s="135"/>
      <c r="HH65" s="135"/>
      <c r="HI65" s="135"/>
      <c r="HJ65" s="135"/>
      <c r="HK65" s="135"/>
      <c r="HL65" s="135"/>
      <c r="HM65" s="135"/>
      <c r="HN65" s="135"/>
      <c r="HO65" s="135"/>
      <c r="HP65" s="135"/>
      <c r="HQ65" s="135"/>
      <c r="HR65" s="135"/>
      <c r="HS65" s="135"/>
      <c r="HT65" s="135"/>
      <c r="HU65" s="135"/>
      <c r="HV65" s="135"/>
      <c r="HW65" s="135"/>
      <c r="HX65" s="135"/>
      <c r="HY65" s="135"/>
      <c r="HZ65" s="135"/>
      <c r="IA65" s="135"/>
      <c r="IB65" s="135"/>
      <c r="IC65" s="135"/>
      <c r="ID65" s="135"/>
      <c r="IE65" s="135"/>
      <c r="IF65" s="135"/>
      <c r="IG65" s="135"/>
      <c r="IH65" s="135"/>
      <c r="II65" s="135"/>
      <c r="IJ65" s="135"/>
      <c r="IK65" s="135"/>
      <c r="IL65" s="135"/>
      <c r="IM65" s="135"/>
      <c r="IN65" s="135"/>
      <c r="IO65" s="135"/>
      <c r="IP65" s="135"/>
      <c r="IQ65" s="135"/>
      <c r="IR65" s="135"/>
      <c r="IS65" s="135"/>
      <c r="IT65" s="135"/>
      <c r="IU65" s="135"/>
      <c r="IV65" s="135"/>
    </row>
    <row r="66" s="141" customFormat="true" ht="13.65" hidden="false" customHeight="true" outlineLevel="1" collapsed="false">
      <c r="A66" s="129" t="s">
        <v>174</v>
      </c>
      <c r="B66" s="130" t="s">
        <v>175</v>
      </c>
      <c r="C66" s="131"/>
      <c r="D66" s="131"/>
      <c r="E66" s="132"/>
      <c r="F66" s="132"/>
      <c r="G66" s="132"/>
      <c r="H66" s="133" t="str">
        <f aca="false">M66&amp;"_"&amp;B66</f>
        <v>нет_ОбщиеРасходы_Внешн25</v>
      </c>
      <c r="I66" s="133"/>
      <c r="J66" s="134" t="n">
        <v>0.18</v>
      </c>
      <c r="K66" s="135" t="n">
        <f aca="false">R66*S66</f>
        <v>300</v>
      </c>
      <c r="L66" s="135" t="str">
        <f aca="false">ПериодМоделирования</f>
        <v>год</v>
      </c>
      <c r="M66" s="169" t="s">
        <v>166</v>
      </c>
      <c r="N66" s="136" t="n">
        <f aca="false">IF(L66="единовременно",ДлинаПериодаМоделирования,VLOOKUP(L66,ПериодыСуммКоэфф,2,FALSE()))</f>
        <v>12</v>
      </c>
      <c r="O66" s="113" t="n">
        <f aca="false">K66/N66*ДлинаПериодаМоделирования</f>
        <v>300</v>
      </c>
      <c r="P66" s="113" t="n">
        <f aca="false">O66/(1+J66)</f>
        <v>254.237288135593</v>
      </c>
      <c r="Q66" s="135"/>
      <c r="R66" s="135" t="n">
        <v>25</v>
      </c>
      <c r="S66" s="135" t="n">
        <v>12</v>
      </c>
      <c r="T66" s="135"/>
      <c r="U66" s="135" t="s">
        <v>176</v>
      </c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s="141" customFormat="true" ht="13.65" hidden="false" customHeight="true" outlineLevel="1" collapsed="false">
      <c r="A67" s="129" t="s">
        <v>177</v>
      </c>
      <c r="B67" s="130" t="s">
        <v>178</v>
      </c>
      <c r="C67" s="131"/>
      <c r="D67" s="131"/>
      <c r="E67" s="132"/>
      <c r="F67" s="132"/>
      <c r="G67" s="132"/>
      <c r="H67" s="133" t="str">
        <f aca="false">M67&amp;"_"&amp;B67</f>
        <v>нет_ОбщиеРасходы_Внешн26</v>
      </c>
      <c r="I67" s="133"/>
      <c r="J67" s="134" t="n">
        <v>0.18</v>
      </c>
      <c r="K67" s="135" t="n">
        <v>52000</v>
      </c>
      <c r="L67" s="135" t="str">
        <f aca="false">ПериодМоделирования</f>
        <v>год</v>
      </c>
      <c r="M67" s="169" t="s">
        <v>166</v>
      </c>
      <c r="N67" s="136" t="n">
        <f aca="false">IF(L67="единовременно",ДлинаПериодаМоделирования,VLOOKUP(L67,ПериодыСуммКоэфф,2,FALSE()))</f>
        <v>12</v>
      </c>
      <c r="O67" s="113" t="n">
        <f aca="false">K67/N67*ДлинаПериодаМоделирования</f>
        <v>52000</v>
      </c>
      <c r="P67" s="113" t="n">
        <f aca="false">O67/(1+J67)</f>
        <v>44067.7966101695</v>
      </c>
      <c r="Q67" s="135"/>
      <c r="R67" s="135"/>
      <c r="S67" s="135"/>
      <c r="T67" s="135"/>
      <c r="U67" s="135" t="s">
        <v>179</v>
      </c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  <c r="FH67" s="135"/>
      <c r="FI67" s="135"/>
      <c r="FJ67" s="135"/>
      <c r="FK67" s="135"/>
      <c r="FL67" s="135"/>
      <c r="FM67" s="135"/>
      <c r="FN67" s="135"/>
      <c r="FO67" s="135"/>
      <c r="FP67" s="135"/>
      <c r="FQ67" s="135"/>
      <c r="FR67" s="135"/>
      <c r="FS67" s="135"/>
      <c r="FT67" s="135"/>
      <c r="FU67" s="135"/>
      <c r="FV67" s="135"/>
      <c r="FW67" s="135"/>
      <c r="FX67" s="135"/>
      <c r="FY67" s="135"/>
      <c r="FZ67" s="135"/>
      <c r="GA67" s="135"/>
      <c r="GB67" s="135"/>
      <c r="GC67" s="135"/>
      <c r="GD67" s="135"/>
      <c r="GE67" s="135"/>
      <c r="GF67" s="135"/>
      <c r="GG67" s="135"/>
      <c r="GH67" s="135"/>
      <c r="GI67" s="135"/>
      <c r="GJ67" s="135"/>
      <c r="GK67" s="135"/>
      <c r="GL67" s="135"/>
      <c r="GM67" s="135"/>
      <c r="GN67" s="135"/>
      <c r="GO67" s="135"/>
      <c r="GP67" s="135"/>
      <c r="GQ67" s="135"/>
      <c r="GR67" s="135"/>
      <c r="GS67" s="135"/>
      <c r="GT67" s="135"/>
      <c r="GU67" s="135"/>
      <c r="GV67" s="135"/>
      <c r="GW67" s="135"/>
      <c r="GX67" s="135"/>
      <c r="GY67" s="135"/>
      <c r="GZ67" s="135"/>
      <c r="HA67" s="135"/>
      <c r="HB67" s="135"/>
      <c r="HC67" s="135"/>
      <c r="HD67" s="135"/>
      <c r="HE67" s="135"/>
      <c r="HF67" s="135"/>
      <c r="HG67" s="135"/>
      <c r="HH67" s="135"/>
      <c r="HI67" s="135"/>
      <c r="HJ67" s="135"/>
      <c r="HK67" s="135"/>
      <c r="HL67" s="135"/>
      <c r="HM67" s="135"/>
      <c r="HN67" s="135"/>
      <c r="HO67" s="135"/>
      <c r="HP67" s="135"/>
      <c r="HQ67" s="135"/>
      <c r="HR67" s="135"/>
      <c r="HS67" s="135"/>
      <c r="HT67" s="135"/>
      <c r="HU67" s="135"/>
      <c r="HV67" s="135"/>
      <c r="HW67" s="135"/>
      <c r="HX67" s="135"/>
      <c r="HY67" s="135"/>
      <c r="HZ67" s="135"/>
      <c r="IA67" s="135"/>
      <c r="IB67" s="135"/>
      <c r="IC67" s="135"/>
      <c r="ID67" s="135"/>
      <c r="IE67" s="135"/>
      <c r="IF67" s="135"/>
      <c r="IG67" s="135"/>
      <c r="IH67" s="135"/>
      <c r="II67" s="135"/>
      <c r="IJ67" s="135"/>
      <c r="IK67" s="135"/>
      <c r="IL67" s="135"/>
      <c r="IM67" s="135"/>
      <c r="IN67" s="135"/>
      <c r="IO67" s="135"/>
      <c r="IP67" s="135"/>
      <c r="IQ67" s="135"/>
      <c r="IR67" s="135"/>
      <c r="IS67" s="135"/>
      <c r="IT67" s="135"/>
      <c r="IU67" s="135"/>
      <c r="IV67" s="135"/>
    </row>
    <row r="68" s="85" customFormat="true" ht="13.2" hidden="false" customHeight="false" outlineLevel="1" collapsed="false">
      <c r="A68" s="142" t="s">
        <v>123</v>
      </c>
      <c r="B68" s="143" t="s">
        <v>180</v>
      </c>
      <c r="C68" s="144"/>
      <c r="D68" s="144"/>
      <c r="E68" s="144"/>
      <c r="F68" s="144"/>
      <c r="G68" s="144"/>
      <c r="H68" s="144"/>
      <c r="I68" s="144"/>
      <c r="J68" s="72"/>
      <c r="K68" s="145"/>
      <c r="L68" s="72"/>
      <c r="M68" s="145"/>
      <c r="N68" s="145"/>
      <c r="O68" s="73" t="n">
        <f aca="false">SUMIF($B:$B,"ОбщиеРасходы_Внешн*",O:O)</f>
        <v>56800</v>
      </c>
      <c r="P68" s="73" t="n">
        <f aca="false">SUMIF($B:$B,"ОбщиеРасходы_Внешн*",P:P)</f>
        <v>48135.593220339</v>
      </c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</row>
    <row r="69" s="85" customFormat="true" ht="13.2" hidden="false" customHeight="false" outlineLevel="1" collapsed="false">
      <c r="A69" s="59" t="s">
        <v>125</v>
      </c>
      <c r="B69" s="60" t="s">
        <v>181</v>
      </c>
      <c r="C69" s="110"/>
      <c r="D69" s="110"/>
      <c r="E69" s="110"/>
      <c r="F69" s="110"/>
      <c r="G69" s="110"/>
      <c r="H69" s="110"/>
      <c r="I69" s="110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  <c r="EK69" s="56"/>
      <c r="EL69" s="56"/>
      <c r="EM69" s="56"/>
      <c r="EN69" s="56"/>
      <c r="EO69" s="56"/>
      <c r="EP69" s="56"/>
      <c r="EQ69" s="56"/>
      <c r="ER69" s="56"/>
      <c r="ES69" s="56"/>
      <c r="ET69" s="56"/>
      <c r="EU69" s="56"/>
      <c r="EV69" s="56"/>
      <c r="EW69" s="56"/>
      <c r="EX69" s="56"/>
      <c r="EY69" s="56"/>
      <c r="EZ69" s="56"/>
      <c r="FA69" s="56"/>
      <c r="FB69" s="56"/>
      <c r="FC69" s="56"/>
      <c r="FD69" s="56"/>
      <c r="FE69" s="56"/>
      <c r="FF69" s="56"/>
      <c r="FG69" s="56"/>
      <c r="FH69" s="56"/>
      <c r="FI69" s="56"/>
      <c r="FJ69" s="56"/>
      <c r="FK69" s="56"/>
      <c r="FL69" s="56"/>
      <c r="FM69" s="56"/>
      <c r="FN69" s="56"/>
      <c r="FO69" s="56"/>
      <c r="FP69" s="56"/>
      <c r="FQ69" s="56"/>
      <c r="FR69" s="56"/>
      <c r="FS69" s="56"/>
      <c r="FT69" s="56"/>
      <c r="FU69" s="56"/>
      <c r="FV69" s="56"/>
      <c r="FW69" s="56"/>
      <c r="FX69" s="56"/>
      <c r="FY69" s="56"/>
      <c r="FZ69" s="56"/>
      <c r="GA69" s="56"/>
      <c r="GB69" s="56"/>
      <c r="GC69" s="56"/>
      <c r="GD69" s="56"/>
      <c r="GE69" s="56"/>
      <c r="GF69" s="56"/>
      <c r="GG69" s="56"/>
      <c r="GH69" s="56"/>
      <c r="GI69" s="56"/>
      <c r="GJ69" s="56"/>
      <c r="GK69" s="56"/>
      <c r="GL69" s="56"/>
      <c r="GM69" s="56"/>
      <c r="GN69" s="56"/>
      <c r="GO69" s="56"/>
      <c r="GP69" s="56"/>
      <c r="GQ69" s="56"/>
      <c r="GR69" s="56"/>
      <c r="GS69" s="56"/>
      <c r="GT69" s="56"/>
      <c r="GU69" s="56"/>
      <c r="GV69" s="56"/>
      <c r="GW69" s="56"/>
      <c r="GX69" s="56"/>
      <c r="GY69" s="56"/>
      <c r="GZ69" s="56"/>
      <c r="HA69" s="56"/>
      <c r="HB69" s="56"/>
      <c r="HC69" s="56"/>
      <c r="HD69" s="56"/>
      <c r="HE69" s="56"/>
      <c r="HF69" s="56"/>
      <c r="HG69" s="56"/>
      <c r="HH69" s="56"/>
      <c r="HI69" s="56"/>
      <c r="HJ69" s="56"/>
      <c r="HK69" s="56"/>
      <c r="HL69" s="56"/>
      <c r="HM69" s="56"/>
      <c r="HN69" s="56"/>
      <c r="HO69" s="56"/>
      <c r="HP69" s="56"/>
      <c r="HQ69" s="56"/>
      <c r="HR69" s="56"/>
      <c r="HS69" s="56"/>
      <c r="HT69" s="56"/>
      <c r="HU69" s="56"/>
      <c r="HV69" s="56"/>
      <c r="HW69" s="56"/>
      <c r="HX69" s="56"/>
      <c r="HY69" s="56"/>
      <c r="HZ69" s="56"/>
      <c r="IA69" s="56"/>
      <c r="IB69" s="56"/>
      <c r="IC69" s="56"/>
      <c r="ID69" s="56"/>
      <c r="IE69" s="56"/>
      <c r="IF69" s="56"/>
      <c r="IG69" s="56"/>
      <c r="IH69" s="56"/>
      <c r="II69" s="56"/>
      <c r="IJ69" s="56"/>
      <c r="IK69" s="56"/>
      <c r="IL69" s="56"/>
      <c r="IM69" s="56"/>
      <c r="IN69" s="56"/>
      <c r="IO69" s="56"/>
      <c r="IP69" s="56"/>
      <c r="IQ69" s="56"/>
      <c r="IR69" s="56"/>
      <c r="IS69" s="56"/>
      <c r="IT69" s="56"/>
      <c r="IU69" s="56"/>
      <c r="IV69" s="56"/>
    </row>
    <row r="70" s="141" customFormat="true" ht="13.65" hidden="false" customHeight="true" outlineLevel="1" collapsed="false">
      <c r="A70" s="129" t="str">
        <f aca="false">'ООО "Колесница"'!A23</f>
        <v>Доставка кухонной мебели с завода производителя</v>
      </c>
      <c r="B70" s="130" t="s">
        <v>182</v>
      </c>
      <c r="C70" s="132" t="s">
        <v>183</v>
      </c>
      <c r="D70" s="132" t="s">
        <v>184</v>
      </c>
      <c r="E70" s="132"/>
      <c r="F70" s="132"/>
      <c r="G70" s="132"/>
      <c r="H70" s="133" t="str">
        <f aca="false">M70&amp;"_"&amp;B70</f>
        <v>нет_ОбщиеРасходы_Внутр41</v>
      </c>
      <c r="I70" s="133" t="str">
        <f aca="false">'Список бизнес-единиц'!B11</f>
        <v>ООО "Колесница"</v>
      </c>
      <c r="J70" s="170" t="n">
        <f aca="false">'ООО "Колесница"'!P23</f>
        <v>0.18</v>
      </c>
      <c r="K70" s="171" t="n">
        <f aca="false">'ООО "Колесница"'!Q23</f>
        <v>4602</v>
      </c>
      <c r="L70" s="172" t="str">
        <f aca="false">'ООО "Колесница"'!L23</f>
        <v>год</v>
      </c>
      <c r="M70" s="169" t="s">
        <v>166</v>
      </c>
      <c r="N70" s="136" t="n">
        <f aca="false">IF(L70="единовременно",ДлинаПериодаМоделирования,VLOOKUP(L70,ПериодыСуммКоэфф,2,FALSE()))</f>
        <v>12</v>
      </c>
      <c r="O70" s="113" t="n">
        <f aca="false">K70/N70*ДлинаПериодаМоделирования</f>
        <v>4602</v>
      </c>
      <c r="P70" s="113" t="n">
        <f aca="false">O70/(1+J70)</f>
        <v>3900</v>
      </c>
      <c r="Q70" s="135"/>
      <c r="R70" s="135"/>
      <c r="S70" s="135"/>
      <c r="T70" s="135"/>
      <c r="U70" s="135" t="s">
        <v>185</v>
      </c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135"/>
      <c r="DI70" s="135"/>
      <c r="DJ70" s="135"/>
      <c r="DK70" s="135"/>
      <c r="DL70" s="135"/>
      <c r="DM70" s="135"/>
      <c r="DN70" s="135"/>
      <c r="DO70" s="135"/>
      <c r="DP70" s="135"/>
      <c r="DQ70" s="135"/>
      <c r="DR70" s="135"/>
      <c r="DS70" s="135"/>
      <c r="DT70" s="135"/>
      <c r="DU70" s="135"/>
      <c r="DV70" s="135"/>
      <c r="DW70" s="135"/>
      <c r="DX70" s="135"/>
      <c r="DY70" s="135"/>
      <c r="DZ70" s="135"/>
      <c r="EA70" s="135"/>
      <c r="EB70" s="135"/>
      <c r="EC70" s="135"/>
      <c r="ED70" s="135"/>
      <c r="EE70" s="135"/>
      <c r="EF70" s="135"/>
      <c r="EG70" s="135"/>
      <c r="EH70" s="135"/>
      <c r="EI70" s="135"/>
      <c r="EJ70" s="135"/>
      <c r="EK70" s="135"/>
      <c r="EL70" s="135"/>
      <c r="EM70" s="135"/>
      <c r="EN70" s="135"/>
      <c r="EO70" s="135"/>
      <c r="EP70" s="135"/>
      <c r="EQ70" s="135"/>
      <c r="ER70" s="135"/>
      <c r="ES70" s="135"/>
      <c r="ET70" s="135"/>
      <c r="EU70" s="135"/>
      <c r="EV70" s="135"/>
      <c r="EW70" s="135"/>
      <c r="EX70" s="135"/>
      <c r="EY70" s="135"/>
      <c r="EZ70" s="135"/>
      <c r="FA70" s="135"/>
      <c r="FB70" s="135"/>
      <c r="FC70" s="135"/>
      <c r="FD70" s="135"/>
      <c r="FE70" s="135"/>
      <c r="FF70" s="135"/>
      <c r="FG70" s="135"/>
      <c r="FH70" s="135"/>
      <c r="FI70" s="135"/>
      <c r="FJ70" s="135"/>
      <c r="FK70" s="135"/>
      <c r="FL70" s="135"/>
      <c r="FM70" s="135"/>
      <c r="FN70" s="135"/>
      <c r="FO70" s="135"/>
      <c r="FP70" s="135"/>
      <c r="FQ70" s="135"/>
      <c r="FR70" s="135"/>
      <c r="FS70" s="135"/>
      <c r="FT70" s="135"/>
      <c r="FU70" s="135"/>
      <c r="FV70" s="135"/>
      <c r="FW70" s="135"/>
      <c r="FX70" s="135"/>
      <c r="FY70" s="135"/>
      <c r="FZ70" s="135"/>
      <c r="GA70" s="135"/>
      <c r="GB70" s="135"/>
      <c r="GC70" s="135"/>
      <c r="GD70" s="135"/>
      <c r="GE70" s="135"/>
      <c r="GF70" s="135"/>
      <c r="GG70" s="135"/>
      <c r="GH70" s="135"/>
      <c r="GI70" s="135"/>
      <c r="GJ70" s="135"/>
      <c r="GK70" s="135"/>
      <c r="GL70" s="135"/>
      <c r="GM70" s="135"/>
      <c r="GN70" s="135"/>
      <c r="GO70" s="135"/>
      <c r="GP70" s="135"/>
      <c r="GQ70" s="135"/>
      <c r="GR70" s="135"/>
      <c r="GS70" s="135"/>
      <c r="GT70" s="135"/>
      <c r="GU70" s="135"/>
      <c r="GV70" s="135"/>
      <c r="GW70" s="135"/>
      <c r="GX70" s="135"/>
      <c r="GY70" s="135"/>
      <c r="GZ70" s="135"/>
      <c r="HA70" s="135"/>
      <c r="HB70" s="135"/>
      <c r="HC70" s="135"/>
      <c r="HD70" s="135"/>
      <c r="HE70" s="135"/>
      <c r="HF70" s="135"/>
      <c r="HG70" s="135"/>
      <c r="HH70" s="135"/>
      <c r="HI70" s="135"/>
      <c r="HJ70" s="135"/>
      <c r="HK70" s="135"/>
      <c r="HL70" s="135"/>
      <c r="HM70" s="135"/>
      <c r="HN70" s="135"/>
      <c r="HO70" s="135"/>
      <c r="HP70" s="135"/>
      <c r="HQ70" s="135"/>
      <c r="HR70" s="135"/>
      <c r="HS70" s="135"/>
      <c r="HT70" s="135"/>
      <c r="HU70" s="135"/>
      <c r="HV70" s="135"/>
      <c r="HW70" s="135"/>
      <c r="HX70" s="135"/>
      <c r="HY70" s="135"/>
      <c r="HZ70" s="135"/>
      <c r="IA70" s="135"/>
      <c r="IB70" s="135"/>
      <c r="IC70" s="135"/>
      <c r="ID70" s="135"/>
      <c r="IE70" s="135"/>
      <c r="IF70" s="135"/>
      <c r="IG70" s="135"/>
      <c r="IH70" s="135"/>
      <c r="II70" s="135"/>
      <c r="IJ70" s="135"/>
      <c r="IK70" s="135"/>
      <c r="IL70" s="135"/>
      <c r="IM70" s="135"/>
      <c r="IN70" s="135"/>
      <c r="IO70" s="135"/>
      <c r="IP70" s="135"/>
      <c r="IQ70" s="135"/>
      <c r="IR70" s="135"/>
      <c r="IS70" s="135"/>
      <c r="IT70" s="135"/>
      <c r="IU70" s="135"/>
      <c r="IV70" s="135"/>
    </row>
    <row r="71" s="141" customFormat="true" ht="13.65" hidden="false" customHeight="true" outlineLevel="1" collapsed="false">
      <c r="A71" s="129" t="str">
        <f aca="false">'ООО "Колесница"'!A24</f>
        <v>Доставка  спальной мебели с завода производителя</v>
      </c>
      <c r="B71" s="130" t="s">
        <v>186</v>
      </c>
      <c r="C71" s="132" t="s">
        <v>183</v>
      </c>
      <c r="D71" s="132" t="s">
        <v>187</v>
      </c>
      <c r="E71" s="132"/>
      <c r="F71" s="132"/>
      <c r="G71" s="132"/>
      <c r="H71" s="133" t="str">
        <f aca="false">M71&amp;"_"&amp;B71</f>
        <v>нет_ОбщиеРасходы_Внутр42</v>
      </c>
      <c r="I71" s="133" t="str">
        <f aca="false">'Список бизнес-единиц'!B11</f>
        <v>ООО "Колесница"</v>
      </c>
      <c r="J71" s="170" t="n">
        <f aca="false">'ООО "Колесница"'!P24</f>
        <v>0.18</v>
      </c>
      <c r="K71" s="171" t="n">
        <f aca="false">'ООО "Колесница"'!Q24</f>
        <v>3350.256</v>
      </c>
      <c r="L71" s="172" t="str">
        <f aca="false">'ООО "Колесница"'!L24</f>
        <v>год</v>
      </c>
      <c r="M71" s="169" t="s">
        <v>166</v>
      </c>
      <c r="N71" s="136" t="n">
        <f aca="false">IF(L71="единовременно",ДлинаПериодаМоделирования,VLOOKUP(L71,ПериодыСуммКоэфф,2,FALSE()))</f>
        <v>12</v>
      </c>
      <c r="O71" s="113" t="n">
        <f aca="false">K71/N71*ДлинаПериодаМоделирования</f>
        <v>3350.256</v>
      </c>
      <c r="P71" s="113" t="n">
        <f aca="false">O71/(1+J71)</f>
        <v>2839.2</v>
      </c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/>
      <c r="BC71" s="135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135"/>
      <c r="DI71" s="135"/>
      <c r="DJ71" s="135"/>
      <c r="DK71" s="135"/>
      <c r="DL71" s="135"/>
      <c r="DM71" s="135"/>
      <c r="DN71" s="135"/>
      <c r="DO71" s="135"/>
      <c r="DP71" s="135"/>
      <c r="DQ71" s="135"/>
      <c r="DR71" s="135"/>
      <c r="DS71" s="135"/>
      <c r="DT71" s="135"/>
      <c r="DU71" s="135"/>
      <c r="DV71" s="135"/>
      <c r="DW71" s="135"/>
      <c r="DX71" s="135"/>
      <c r="DY71" s="135"/>
      <c r="DZ71" s="135"/>
      <c r="EA71" s="135"/>
      <c r="EB71" s="135"/>
      <c r="EC71" s="135"/>
      <c r="ED71" s="135"/>
      <c r="EE71" s="135"/>
      <c r="EF71" s="135"/>
      <c r="EG71" s="135"/>
      <c r="EH71" s="135"/>
      <c r="EI71" s="135"/>
      <c r="EJ71" s="135"/>
      <c r="EK71" s="135"/>
      <c r="EL71" s="135"/>
      <c r="EM71" s="135"/>
      <c r="EN71" s="135"/>
      <c r="EO71" s="135"/>
      <c r="EP71" s="135"/>
      <c r="EQ71" s="135"/>
      <c r="ER71" s="135"/>
      <c r="ES71" s="135"/>
      <c r="ET71" s="135"/>
      <c r="EU71" s="135"/>
      <c r="EV71" s="135"/>
      <c r="EW71" s="135"/>
      <c r="EX71" s="135"/>
      <c r="EY71" s="135"/>
      <c r="EZ71" s="135"/>
      <c r="FA71" s="135"/>
      <c r="FB71" s="135"/>
      <c r="FC71" s="135"/>
      <c r="FD71" s="135"/>
      <c r="FE71" s="135"/>
      <c r="FF71" s="135"/>
      <c r="FG71" s="135"/>
      <c r="FH71" s="135"/>
      <c r="FI71" s="135"/>
      <c r="FJ71" s="135"/>
      <c r="FK71" s="135"/>
      <c r="FL71" s="135"/>
      <c r="FM71" s="135"/>
      <c r="FN71" s="135"/>
      <c r="FO71" s="135"/>
      <c r="FP71" s="135"/>
      <c r="FQ71" s="135"/>
      <c r="FR71" s="135"/>
      <c r="FS71" s="135"/>
      <c r="FT71" s="135"/>
      <c r="FU71" s="135"/>
      <c r="FV71" s="135"/>
      <c r="FW71" s="135"/>
      <c r="FX71" s="135"/>
      <c r="FY71" s="135"/>
      <c r="FZ71" s="135"/>
      <c r="GA71" s="135"/>
      <c r="GB71" s="135"/>
      <c r="GC71" s="135"/>
      <c r="GD71" s="135"/>
      <c r="GE71" s="135"/>
      <c r="GF71" s="135"/>
      <c r="GG71" s="135"/>
      <c r="GH71" s="135"/>
      <c r="GI71" s="135"/>
      <c r="GJ71" s="135"/>
      <c r="GK71" s="135"/>
      <c r="GL71" s="135"/>
      <c r="GM71" s="135"/>
      <c r="GN71" s="135"/>
      <c r="GO71" s="135"/>
      <c r="GP71" s="135"/>
      <c r="GQ71" s="135"/>
      <c r="GR71" s="135"/>
      <c r="GS71" s="135"/>
      <c r="GT71" s="135"/>
      <c r="GU71" s="135"/>
      <c r="GV71" s="135"/>
      <c r="GW71" s="135"/>
      <c r="GX71" s="135"/>
      <c r="GY71" s="135"/>
      <c r="GZ71" s="135"/>
      <c r="HA71" s="135"/>
      <c r="HB71" s="135"/>
      <c r="HC71" s="135"/>
      <c r="HD71" s="135"/>
      <c r="HE71" s="135"/>
      <c r="HF71" s="135"/>
      <c r="HG71" s="135"/>
      <c r="HH71" s="135"/>
      <c r="HI71" s="135"/>
      <c r="HJ71" s="135"/>
      <c r="HK71" s="135"/>
      <c r="HL71" s="135"/>
      <c r="HM71" s="135"/>
      <c r="HN71" s="135"/>
      <c r="HO71" s="135"/>
      <c r="HP71" s="135"/>
      <c r="HQ71" s="135"/>
      <c r="HR71" s="135"/>
      <c r="HS71" s="135"/>
      <c r="HT71" s="135"/>
      <c r="HU71" s="135"/>
      <c r="HV71" s="135"/>
      <c r="HW71" s="135"/>
      <c r="HX71" s="135"/>
      <c r="HY71" s="135"/>
      <c r="HZ71" s="135"/>
      <c r="IA71" s="135"/>
      <c r="IB71" s="135"/>
      <c r="IC71" s="135"/>
      <c r="ID71" s="135"/>
      <c r="IE71" s="135"/>
      <c r="IF71" s="135"/>
      <c r="IG71" s="135"/>
      <c r="IH71" s="135"/>
      <c r="II71" s="135"/>
      <c r="IJ71" s="135"/>
      <c r="IK71" s="135"/>
      <c r="IL71" s="135"/>
      <c r="IM71" s="135"/>
      <c r="IN71" s="135"/>
      <c r="IO71" s="135"/>
      <c r="IP71" s="135"/>
      <c r="IQ71" s="135"/>
      <c r="IR71" s="135"/>
      <c r="IS71" s="135"/>
      <c r="IT71" s="135"/>
      <c r="IU71" s="135"/>
      <c r="IV71" s="135"/>
    </row>
    <row r="72" s="141" customFormat="true" ht="13.65" hidden="false" customHeight="true" outlineLevel="1" collapsed="false">
      <c r="A72" s="129" t="str">
        <f aca="false">'ООО "Колесница"'!A25</f>
        <v>Доставка офисной мебели с завода производителя</v>
      </c>
      <c r="B72" s="130" t="s">
        <v>188</v>
      </c>
      <c r="C72" s="132" t="s">
        <v>183</v>
      </c>
      <c r="D72" s="132" t="s">
        <v>189</v>
      </c>
      <c r="E72" s="132"/>
      <c r="F72" s="132"/>
      <c r="G72" s="132"/>
      <c r="H72" s="133" t="str">
        <f aca="false">M72&amp;"_"&amp;B72</f>
        <v>нет_ОбщиеРасходы_Внутр43</v>
      </c>
      <c r="I72" s="133" t="str">
        <f aca="false">'Список бизнес-единиц'!B11</f>
        <v>ООО "Колесница"</v>
      </c>
      <c r="J72" s="170" t="n">
        <f aca="false">'ООО "Колесница"'!P25</f>
        <v>0.18</v>
      </c>
      <c r="K72" s="171" t="n">
        <f aca="false">'ООО "Колесница"'!Q25</f>
        <v>1399.008</v>
      </c>
      <c r="L72" s="172" t="str">
        <f aca="false">'ООО "Колесница"'!L25</f>
        <v>год</v>
      </c>
      <c r="M72" s="169" t="s">
        <v>166</v>
      </c>
      <c r="N72" s="136" t="n">
        <f aca="false">IF(L72="единовременно",ДлинаПериодаМоделирования,VLOOKUP(L72,ПериодыСуммКоэфф,2,FALSE()))</f>
        <v>12</v>
      </c>
      <c r="O72" s="113" t="n">
        <f aca="false">K72/N72*ДлинаПериодаМоделирования</f>
        <v>1399.008</v>
      </c>
      <c r="P72" s="113" t="n">
        <f aca="false">O72/(1+J72)</f>
        <v>1185.6</v>
      </c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135"/>
      <c r="DI72" s="135"/>
      <c r="DJ72" s="135"/>
      <c r="DK72" s="135"/>
      <c r="DL72" s="135"/>
      <c r="DM72" s="135"/>
      <c r="DN72" s="135"/>
      <c r="DO72" s="135"/>
      <c r="DP72" s="135"/>
      <c r="DQ72" s="135"/>
      <c r="DR72" s="135"/>
      <c r="DS72" s="135"/>
      <c r="DT72" s="135"/>
      <c r="DU72" s="135"/>
      <c r="DV72" s="135"/>
      <c r="DW72" s="135"/>
      <c r="DX72" s="135"/>
      <c r="DY72" s="135"/>
      <c r="DZ72" s="135"/>
      <c r="EA72" s="135"/>
      <c r="EB72" s="135"/>
      <c r="EC72" s="135"/>
      <c r="ED72" s="135"/>
      <c r="EE72" s="135"/>
      <c r="EF72" s="135"/>
      <c r="EG72" s="135"/>
      <c r="EH72" s="135"/>
      <c r="EI72" s="135"/>
      <c r="EJ72" s="135"/>
      <c r="EK72" s="135"/>
      <c r="EL72" s="135"/>
      <c r="EM72" s="135"/>
      <c r="EN72" s="135"/>
      <c r="EO72" s="135"/>
      <c r="EP72" s="135"/>
      <c r="EQ72" s="135"/>
      <c r="ER72" s="135"/>
      <c r="ES72" s="135"/>
      <c r="ET72" s="135"/>
      <c r="EU72" s="135"/>
      <c r="EV72" s="135"/>
      <c r="EW72" s="135"/>
      <c r="EX72" s="135"/>
      <c r="EY72" s="135"/>
      <c r="EZ72" s="135"/>
      <c r="FA72" s="135"/>
      <c r="FB72" s="135"/>
      <c r="FC72" s="135"/>
      <c r="FD72" s="135"/>
      <c r="FE72" s="135"/>
      <c r="FF72" s="135"/>
      <c r="FG72" s="135"/>
      <c r="FH72" s="135"/>
      <c r="FI72" s="135"/>
      <c r="FJ72" s="135"/>
      <c r="FK72" s="135"/>
      <c r="FL72" s="135"/>
      <c r="FM72" s="135"/>
      <c r="FN72" s="135"/>
      <c r="FO72" s="135"/>
      <c r="FP72" s="135"/>
      <c r="FQ72" s="135"/>
      <c r="FR72" s="135"/>
      <c r="FS72" s="135"/>
      <c r="FT72" s="135"/>
      <c r="FU72" s="135"/>
      <c r="FV72" s="135"/>
      <c r="FW72" s="135"/>
      <c r="FX72" s="135"/>
      <c r="FY72" s="135"/>
      <c r="FZ72" s="135"/>
      <c r="GA72" s="135"/>
      <c r="GB72" s="135"/>
      <c r="GC72" s="135"/>
      <c r="GD72" s="135"/>
      <c r="GE72" s="135"/>
      <c r="GF72" s="135"/>
      <c r="GG72" s="135"/>
      <c r="GH72" s="135"/>
      <c r="GI72" s="135"/>
      <c r="GJ72" s="135"/>
      <c r="GK72" s="135"/>
      <c r="GL72" s="135"/>
      <c r="GM72" s="135"/>
      <c r="GN72" s="135"/>
      <c r="GO72" s="135"/>
      <c r="GP72" s="135"/>
      <c r="GQ72" s="135"/>
      <c r="GR72" s="135"/>
      <c r="GS72" s="135"/>
      <c r="GT72" s="135"/>
      <c r="GU72" s="135"/>
      <c r="GV72" s="135"/>
      <c r="GW72" s="135"/>
      <c r="GX72" s="135"/>
      <c r="GY72" s="135"/>
      <c r="GZ72" s="135"/>
      <c r="HA72" s="135"/>
      <c r="HB72" s="135"/>
      <c r="HC72" s="135"/>
      <c r="HD72" s="135"/>
      <c r="HE72" s="135"/>
      <c r="HF72" s="135"/>
      <c r="HG72" s="135"/>
      <c r="HH72" s="135"/>
      <c r="HI72" s="135"/>
      <c r="HJ72" s="135"/>
      <c r="HK72" s="135"/>
      <c r="HL72" s="135"/>
      <c r="HM72" s="135"/>
      <c r="HN72" s="135"/>
      <c r="HO72" s="135"/>
      <c r="HP72" s="135"/>
      <c r="HQ72" s="135"/>
      <c r="HR72" s="135"/>
      <c r="HS72" s="135"/>
      <c r="HT72" s="135"/>
      <c r="HU72" s="135"/>
      <c r="HV72" s="135"/>
      <c r="HW72" s="135"/>
      <c r="HX72" s="135"/>
      <c r="HY72" s="135"/>
      <c r="HZ72" s="135"/>
      <c r="IA72" s="135"/>
      <c r="IB72" s="135"/>
      <c r="IC72" s="135"/>
      <c r="ID72" s="135"/>
      <c r="IE72" s="135"/>
      <c r="IF72" s="135"/>
      <c r="IG72" s="135"/>
      <c r="IH72" s="135"/>
      <c r="II72" s="135"/>
      <c r="IJ72" s="135"/>
      <c r="IK72" s="135"/>
      <c r="IL72" s="135"/>
      <c r="IM72" s="135"/>
      <c r="IN72" s="135"/>
      <c r="IO72" s="135"/>
      <c r="IP72" s="135"/>
      <c r="IQ72" s="135"/>
      <c r="IR72" s="135"/>
      <c r="IS72" s="135"/>
      <c r="IT72" s="135"/>
      <c r="IU72" s="135"/>
      <c r="IV72" s="135"/>
    </row>
    <row r="73" s="85" customFormat="true" ht="12.15" hidden="false" customHeight="true" outlineLevel="1" collapsed="false">
      <c r="A73" s="142" t="s">
        <v>127</v>
      </c>
      <c r="B73" s="143" t="s">
        <v>190</v>
      </c>
      <c r="C73" s="144"/>
      <c r="D73" s="144"/>
      <c r="E73" s="144"/>
      <c r="F73" s="144"/>
      <c r="G73" s="144"/>
      <c r="H73" s="144"/>
      <c r="I73" s="144"/>
      <c r="J73" s="72"/>
      <c r="K73" s="145"/>
      <c r="L73" s="72"/>
      <c r="M73" s="145"/>
      <c r="N73" s="145"/>
      <c r="O73" s="73" t="n">
        <f aca="false">SUMIF($B:$B,"ОбщиеРасходы_Внутр*",O:O)</f>
        <v>9351.264</v>
      </c>
      <c r="P73" s="73" t="n">
        <f aca="false">SUMIF($B:$B,"ОбщиеРасходы_Внутр*",P:P)</f>
        <v>7924.8</v>
      </c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</row>
    <row r="74" s="85" customFormat="true" ht="13.2" hidden="false" customHeight="false" outlineLevel="1" collapsed="false">
      <c r="A74" s="72" t="s">
        <v>129</v>
      </c>
      <c r="B74" s="143" t="s">
        <v>191</v>
      </c>
      <c r="C74" s="144"/>
      <c r="D74" s="144"/>
      <c r="E74" s="144"/>
      <c r="F74" s="144"/>
      <c r="G74" s="144"/>
      <c r="H74" s="144"/>
      <c r="I74" s="144"/>
      <c r="J74" s="72"/>
      <c r="K74" s="145"/>
      <c r="L74" s="72"/>
      <c r="M74" s="145"/>
      <c r="N74" s="145"/>
      <c r="O74" s="73" t="n">
        <f aca="false">O68+O73</f>
        <v>66151.264</v>
      </c>
      <c r="P74" s="73" t="n">
        <f aca="false">P68+P73</f>
        <v>56060.393220339</v>
      </c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</row>
    <row r="75" customFormat="false" ht="13.2" hidden="false" customHeight="false" outlineLevel="1" collapsed="false">
      <c r="A75" s="3"/>
      <c r="B75" s="146"/>
      <c r="C75" s="162"/>
      <c r="D75" s="162"/>
      <c r="E75" s="162"/>
      <c r="F75" s="162"/>
      <c r="G75" s="162"/>
      <c r="H75" s="162"/>
      <c r="I75" s="162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85" customFormat="true" ht="13.2" hidden="false" customHeight="false" outlineLevel="0" collapsed="false">
      <c r="A76" s="84" t="s">
        <v>192</v>
      </c>
      <c r="B76" s="146"/>
      <c r="C76" s="147"/>
      <c r="D76" s="147"/>
      <c r="E76" s="147"/>
      <c r="F76" s="147"/>
      <c r="G76" s="147"/>
      <c r="H76" s="147"/>
      <c r="I76" s="147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  <c r="DO76" s="84"/>
      <c r="DP76" s="84"/>
      <c r="DQ76" s="84"/>
      <c r="DR76" s="84"/>
      <c r="DS76" s="84"/>
      <c r="DT76" s="84"/>
      <c r="DU76" s="84"/>
      <c r="DV76" s="84"/>
      <c r="DW76" s="84"/>
      <c r="DX76" s="84"/>
      <c r="DY76" s="84"/>
      <c r="DZ76" s="84"/>
      <c r="EA76" s="84"/>
      <c r="EB76" s="84"/>
      <c r="EC76" s="84"/>
      <c r="ED76" s="84"/>
      <c r="EE76" s="84"/>
      <c r="EF76" s="84"/>
      <c r="EG76" s="84"/>
      <c r="EH76" s="84"/>
      <c r="EI76" s="84"/>
      <c r="EJ76" s="84"/>
      <c r="EK76" s="84"/>
      <c r="EL76" s="84"/>
      <c r="EM76" s="84"/>
      <c r="EN76" s="84"/>
      <c r="EO76" s="84"/>
      <c r="EP76" s="84"/>
      <c r="EQ76" s="84"/>
      <c r="ER76" s="84"/>
      <c r="ES76" s="84"/>
      <c r="ET76" s="84"/>
      <c r="EU76" s="84"/>
      <c r="EV76" s="84"/>
      <c r="EW76" s="84"/>
      <c r="EX76" s="84"/>
      <c r="EY76" s="8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  <c r="HB76" s="84"/>
      <c r="HC76" s="84"/>
      <c r="HD76" s="84"/>
      <c r="HE76" s="84"/>
      <c r="HF76" s="84"/>
      <c r="HG76" s="84"/>
      <c r="HH76" s="84"/>
      <c r="HI76" s="84"/>
      <c r="HJ76" s="84"/>
      <c r="HK76" s="84"/>
      <c r="HL76" s="84"/>
      <c r="HM76" s="84"/>
      <c r="HN76" s="84"/>
      <c r="HO76" s="84"/>
      <c r="HP76" s="84"/>
      <c r="HQ76" s="84"/>
      <c r="HR76" s="84"/>
      <c r="HS76" s="84"/>
      <c r="HT76" s="84"/>
      <c r="HU76" s="84"/>
      <c r="HV76" s="84"/>
      <c r="HW76" s="84"/>
      <c r="HX76" s="84"/>
      <c r="HY76" s="84"/>
      <c r="HZ76" s="84"/>
      <c r="IA76" s="84"/>
      <c r="IB76" s="84"/>
      <c r="IC76" s="84"/>
      <c r="ID76" s="84"/>
      <c r="IE76" s="84"/>
      <c r="IF76" s="84"/>
      <c r="IG76" s="84"/>
      <c r="IH76" s="84"/>
      <c r="II76" s="84"/>
      <c r="IJ76" s="84"/>
      <c r="IK76" s="84"/>
      <c r="IL76" s="84"/>
      <c r="IM76" s="84"/>
      <c r="IN76" s="84"/>
      <c r="IO76" s="84"/>
      <c r="IP76" s="84"/>
      <c r="IQ76" s="84"/>
      <c r="IR76" s="84"/>
      <c r="IS76" s="84"/>
      <c r="IT76" s="84"/>
      <c r="IU76" s="84"/>
      <c r="IV76" s="84"/>
    </row>
    <row r="77" s="85" customFormat="true" ht="13.2" hidden="false" customHeight="false" outlineLevel="0" collapsed="false">
      <c r="A77" s="148" t="s">
        <v>99</v>
      </c>
      <c r="B77" s="149"/>
      <c r="C77" s="150"/>
      <c r="D77" s="150"/>
      <c r="E77" s="150"/>
      <c r="F77" s="150"/>
      <c r="G77" s="150"/>
      <c r="H77" s="150"/>
      <c r="I77" s="151" t="str">
        <f aca="false">"Сумма, "&amp;ЕдИзмерения</f>
        <v>Сумма, тыс. руб.</v>
      </c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  <c r="EA77" s="84"/>
      <c r="EB77" s="84"/>
      <c r="EC77" s="84"/>
      <c r="ED77" s="84"/>
      <c r="EE77" s="84"/>
      <c r="EF77" s="84"/>
      <c r="EG77" s="84"/>
      <c r="EH77" s="84"/>
      <c r="EI77" s="84"/>
      <c r="EJ77" s="84"/>
      <c r="EK77" s="84"/>
      <c r="EL77" s="84"/>
      <c r="EM77" s="84"/>
      <c r="EN77" s="84"/>
      <c r="EO77" s="84"/>
      <c r="EP77" s="84"/>
      <c r="EQ77" s="84"/>
      <c r="ER77" s="84"/>
      <c r="ES77" s="84"/>
      <c r="ET77" s="84"/>
      <c r="EU77" s="84"/>
      <c r="EV77" s="84"/>
      <c r="EW77" s="84"/>
      <c r="EX77" s="84"/>
      <c r="EY77" s="84"/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  <c r="HB77" s="84"/>
      <c r="HC77" s="84"/>
      <c r="HD77" s="84"/>
      <c r="HE77" s="84"/>
      <c r="HF77" s="84"/>
      <c r="HG77" s="84"/>
      <c r="HH77" s="84"/>
      <c r="HI77" s="84"/>
      <c r="HJ77" s="84"/>
      <c r="HK77" s="84"/>
      <c r="HL77" s="84"/>
      <c r="HM77" s="84"/>
      <c r="HN77" s="84"/>
      <c r="HO77" s="84"/>
      <c r="HP77" s="84"/>
      <c r="HQ77" s="84"/>
      <c r="HR77" s="84"/>
      <c r="HS77" s="84"/>
      <c r="HT77" s="84"/>
      <c r="HU77" s="84"/>
      <c r="HV77" s="84"/>
      <c r="HW77" s="84"/>
      <c r="HX77" s="84"/>
      <c r="HY77" s="84"/>
      <c r="HZ77" s="84"/>
      <c r="IA77" s="84"/>
      <c r="IB77" s="84"/>
      <c r="IC77" s="84"/>
      <c r="ID77" s="84"/>
      <c r="IE77" s="84"/>
      <c r="IF77" s="84"/>
      <c r="IG77" s="84"/>
      <c r="IH77" s="84"/>
      <c r="II77" s="84"/>
      <c r="IJ77" s="84"/>
      <c r="IK77" s="84"/>
      <c r="IL77" s="84"/>
      <c r="IM77" s="84"/>
      <c r="IN77" s="84"/>
      <c r="IO77" s="84"/>
      <c r="IP77" s="84"/>
      <c r="IQ77" s="84"/>
      <c r="IR77" s="84"/>
      <c r="IS77" s="84"/>
      <c r="IT77" s="84"/>
      <c r="IU77" s="84"/>
      <c r="IV77" s="84"/>
    </row>
    <row r="78" s="85" customFormat="true" ht="13.2" hidden="false" customHeight="false" outlineLevel="0" collapsed="false">
      <c r="A78" s="152" t="s">
        <v>193</v>
      </c>
      <c r="B78" s="149" t="s">
        <v>194</v>
      </c>
      <c r="C78" s="150"/>
      <c r="D78" s="150"/>
      <c r="E78" s="150"/>
      <c r="F78" s="150"/>
      <c r="G78" s="150"/>
      <c r="H78" s="150"/>
      <c r="I78" s="153" t="n">
        <f aca="false">I80+I81</f>
        <v>56060.393220339</v>
      </c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  <c r="EA78" s="84"/>
      <c r="EB78" s="84"/>
      <c r="EC78" s="84"/>
      <c r="ED78" s="84"/>
      <c r="EE78" s="84"/>
      <c r="EF78" s="84"/>
      <c r="EG78" s="84"/>
      <c r="EH78" s="84"/>
      <c r="EI78" s="84"/>
      <c r="EJ78" s="84"/>
      <c r="EK78" s="84"/>
      <c r="EL78" s="84"/>
      <c r="EM78" s="84"/>
      <c r="EN78" s="84"/>
      <c r="EO78" s="84"/>
      <c r="EP78" s="84"/>
      <c r="EQ78" s="84"/>
      <c r="ER78" s="84"/>
      <c r="ES78" s="84"/>
      <c r="ET78" s="84"/>
      <c r="EU78" s="84"/>
      <c r="EV78" s="84"/>
      <c r="EW78" s="84"/>
      <c r="EX78" s="84"/>
      <c r="EY78" s="84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  <c r="HB78" s="84"/>
      <c r="HC78" s="84"/>
      <c r="HD78" s="84"/>
      <c r="HE78" s="84"/>
      <c r="HF78" s="84"/>
      <c r="HG78" s="84"/>
      <c r="HH78" s="84"/>
      <c r="HI78" s="84"/>
      <c r="HJ78" s="84"/>
      <c r="HK78" s="84"/>
      <c r="HL78" s="84"/>
      <c r="HM78" s="84"/>
      <c r="HN78" s="84"/>
      <c r="HO78" s="84"/>
      <c r="HP78" s="84"/>
      <c r="HQ78" s="84"/>
      <c r="HR78" s="84"/>
      <c r="HS78" s="84"/>
      <c r="HT78" s="84"/>
      <c r="HU78" s="84"/>
      <c r="HV78" s="84"/>
      <c r="HW78" s="84"/>
      <c r="HX78" s="84"/>
      <c r="HY78" s="84"/>
      <c r="HZ78" s="84"/>
      <c r="IA78" s="84"/>
      <c r="IB78" s="84"/>
      <c r="IC78" s="84"/>
      <c r="ID78" s="84"/>
      <c r="IE78" s="84"/>
      <c r="IF78" s="84"/>
      <c r="IG78" s="84"/>
      <c r="IH78" s="84"/>
      <c r="II78" s="84"/>
      <c r="IJ78" s="84"/>
      <c r="IK78" s="84"/>
      <c r="IL78" s="84"/>
      <c r="IM78" s="84"/>
      <c r="IN78" s="84"/>
      <c r="IO78" s="84"/>
      <c r="IP78" s="84"/>
      <c r="IQ78" s="84"/>
      <c r="IR78" s="84"/>
      <c r="IS78" s="84"/>
      <c r="IT78" s="84"/>
      <c r="IU78" s="84"/>
      <c r="IV78" s="84"/>
    </row>
    <row r="79" s="85" customFormat="true" ht="13.2" hidden="false" customHeight="false" outlineLevel="0" collapsed="false">
      <c r="A79" s="154" t="s">
        <v>34</v>
      </c>
      <c r="B79" s="149"/>
      <c r="C79" s="150"/>
      <c r="D79" s="150"/>
      <c r="E79" s="150"/>
      <c r="F79" s="150"/>
      <c r="G79" s="150"/>
      <c r="H79" s="150"/>
      <c r="I79" s="153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  <c r="EA79" s="84"/>
      <c r="EB79" s="84"/>
      <c r="EC79" s="84"/>
      <c r="ED79" s="84"/>
      <c r="EE79" s="84"/>
      <c r="EF79" s="84"/>
      <c r="EG79" s="84"/>
      <c r="EH79" s="84"/>
      <c r="EI79" s="84"/>
      <c r="EJ79" s="84"/>
      <c r="EK79" s="84"/>
      <c r="EL79" s="84"/>
      <c r="EM79" s="84"/>
      <c r="EN79" s="84"/>
      <c r="EO79" s="84"/>
      <c r="EP79" s="84"/>
      <c r="EQ79" s="84"/>
      <c r="ER79" s="84"/>
      <c r="ES79" s="84"/>
      <c r="ET79" s="84"/>
      <c r="EU79" s="84"/>
      <c r="EV79" s="84"/>
      <c r="EW79" s="84"/>
      <c r="EX79" s="84"/>
      <c r="EY79" s="84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  <c r="HB79" s="84"/>
      <c r="HC79" s="84"/>
      <c r="HD79" s="84"/>
      <c r="HE79" s="84"/>
      <c r="HF79" s="84"/>
      <c r="HG79" s="84"/>
      <c r="HH79" s="84"/>
      <c r="HI79" s="84"/>
      <c r="HJ79" s="84"/>
      <c r="HK79" s="84"/>
      <c r="HL79" s="84"/>
      <c r="HM79" s="84"/>
      <c r="HN79" s="84"/>
      <c r="HO79" s="84"/>
      <c r="HP79" s="84"/>
      <c r="HQ79" s="84"/>
      <c r="HR79" s="84"/>
      <c r="HS79" s="84"/>
      <c r="HT79" s="84"/>
      <c r="HU79" s="84"/>
      <c r="HV79" s="84"/>
      <c r="HW79" s="84"/>
      <c r="HX79" s="84"/>
      <c r="HY79" s="84"/>
      <c r="HZ79" s="84"/>
      <c r="IA79" s="84"/>
      <c r="IB79" s="84"/>
      <c r="IC79" s="84"/>
      <c r="ID79" s="84"/>
      <c r="IE79" s="84"/>
      <c r="IF79" s="84"/>
      <c r="IG79" s="84"/>
      <c r="IH79" s="84"/>
      <c r="II79" s="84"/>
      <c r="IJ79" s="84"/>
      <c r="IK79" s="84"/>
      <c r="IL79" s="84"/>
      <c r="IM79" s="84"/>
      <c r="IN79" s="84"/>
      <c r="IO79" s="84"/>
      <c r="IP79" s="84"/>
      <c r="IQ79" s="84"/>
      <c r="IR79" s="84"/>
      <c r="IS79" s="84"/>
      <c r="IT79" s="84"/>
      <c r="IU79" s="84"/>
      <c r="IV79" s="84"/>
    </row>
    <row r="80" s="85" customFormat="true" ht="13.2" hidden="false" customHeight="false" outlineLevel="0" collapsed="false">
      <c r="A80" s="154" t="s">
        <v>134</v>
      </c>
      <c r="B80" s="149" t="s">
        <v>195</v>
      </c>
      <c r="C80" s="155"/>
      <c r="D80" s="155"/>
      <c r="E80" s="155"/>
      <c r="F80" s="155"/>
      <c r="G80" s="155"/>
      <c r="H80" s="155"/>
      <c r="I80" s="156" t="n">
        <f aca="false">P68</f>
        <v>48135.593220339</v>
      </c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  <c r="DO80" s="84"/>
      <c r="DP80" s="84"/>
      <c r="DQ80" s="84"/>
      <c r="DR80" s="84"/>
      <c r="DS80" s="84"/>
      <c r="DT80" s="84"/>
      <c r="DU80" s="84"/>
      <c r="DV80" s="84"/>
      <c r="DW80" s="84"/>
      <c r="DX80" s="84"/>
      <c r="DY80" s="84"/>
      <c r="DZ80" s="84"/>
      <c r="EA80" s="84"/>
      <c r="EB80" s="84"/>
      <c r="EC80" s="84"/>
      <c r="ED80" s="84"/>
      <c r="EE80" s="84"/>
      <c r="EF80" s="84"/>
      <c r="EG80" s="84"/>
      <c r="EH80" s="84"/>
      <c r="EI80" s="84"/>
      <c r="EJ80" s="84"/>
      <c r="EK80" s="84"/>
      <c r="EL80" s="84"/>
      <c r="EM80" s="84"/>
      <c r="EN80" s="84"/>
      <c r="EO80" s="84"/>
      <c r="EP80" s="84"/>
      <c r="EQ80" s="84"/>
      <c r="ER80" s="84"/>
      <c r="ES80" s="84"/>
      <c r="ET80" s="84"/>
      <c r="EU80" s="84"/>
      <c r="EV80" s="84"/>
      <c r="EW80" s="84"/>
      <c r="EX80" s="84"/>
      <c r="EY80" s="84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  <c r="HB80" s="84"/>
      <c r="HC80" s="84"/>
      <c r="HD80" s="84"/>
      <c r="HE80" s="84"/>
      <c r="HF80" s="84"/>
      <c r="HG80" s="84"/>
      <c r="HH80" s="84"/>
      <c r="HI80" s="84"/>
      <c r="HJ80" s="84"/>
      <c r="HK80" s="84"/>
      <c r="HL80" s="84"/>
      <c r="HM80" s="84"/>
      <c r="HN80" s="84"/>
      <c r="HO80" s="84"/>
      <c r="HP80" s="84"/>
      <c r="HQ80" s="84"/>
      <c r="HR80" s="84"/>
      <c r="HS80" s="84"/>
      <c r="HT80" s="84"/>
      <c r="HU80" s="84"/>
      <c r="HV80" s="84"/>
      <c r="HW80" s="84"/>
      <c r="HX80" s="84"/>
      <c r="HY80" s="84"/>
      <c r="HZ80" s="84"/>
      <c r="IA80" s="84"/>
      <c r="IB80" s="84"/>
      <c r="IC80" s="84"/>
      <c r="ID80" s="84"/>
      <c r="IE80" s="84"/>
      <c r="IF80" s="84"/>
      <c r="IG80" s="84"/>
      <c r="IH80" s="84"/>
      <c r="II80" s="84"/>
      <c r="IJ80" s="84"/>
      <c r="IK80" s="84"/>
      <c r="IL80" s="84"/>
      <c r="IM80" s="84"/>
      <c r="IN80" s="84"/>
      <c r="IO80" s="84"/>
      <c r="IP80" s="84"/>
      <c r="IQ80" s="84"/>
      <c r="IR80" s="84"/>
      <c r="IS80" s="84"/>
      <c r="IT80" s="84"/>
      <c r="IU80" s="84"/>
      <c r="IV80" s="84"/>
    </row>
    <row r="81" s="85" customFormat="true" ht="12.75" hidden="false" customHeight="true" outlineLevel="0" collapsed="false">
      <c r="A81" s="154" t="s">
        <v>136</v>
      </c>
      <c r="B81" s="149" t="s">
        <v>196</v>
      </c>
      <c r="C81" s="155"/>
      <c r="D81" s="155"/>
      <c r="E81" s="155"/>
      <c r="F81" s="155"/>
      <c r="G81" s="155"/>
      <c r="H81" s="155"/>
      <c r="I81" s="156" t="n">
        <f aca="false">P73</f>
        <v>7924.8</v>
      </c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  <c r="DO81" s="84"/>
      <c r="DP81" s="84"/>
      <c r="DQ81" s="84"/>
      <c r="DR81" s="84"/>
      <c r="DS81" s="84"/>
      <c r="DT81" s="84"/>
      <c r="DU81" s="84"/>
      <c r="DV81" s="84"/>
      <c r="DW81" s="84"/>
      <c r="DX81" s="84"/>
      <c r="DY81" s="84"/>
      <c r="DZ81" s="84"/>
      <c r="EA81" s="84"/>
      <c r="EB81" s="84"/>
      <c r="EC81" s="84"/>
      <c r="ED81" s="84"/>
      <c r="EE81" s="84"/>
      <c r="EF81" s="84"/>
      <c r="EG81" s="84"/>
      <c r="EH81" s="84"/>
      <c r="EI81" s="84"/>
      <c r="EJ81" s="84"/>
      <c r="EK81" s="84"/>
      <c r="EL81" s="84"/>
      <c r="EM81" s="84"/>
      <c r="EN81" s="84"/>
      <c r="EO81" s="84"/>
      <c r="EP81" s="84"/>
      <c r="EQ81" s="84"/>
      <c r="ER81" s="84"/>
      <c r="ES81" s="84"/>
      <c r="ET81" s="84"/>
      <c r="EU81" s="84"/>
      <c r="EV81" s="84"/>
      <c r="EW81" s="84"/>
      <c r="EX81" s="84"/>
      <c r="EY81" s="84"/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  <c r="HB81" s="84"/>
      <c r="HC81" s="84"/>
      <c r="HD81" s="84"/>
      <c r="HE81" s="84"/>
      <c r="HF81" s="84"/>
      <c r="HG81" s="84"/>
      <c r="HH81" s="84"/>
      <c r="HI81" s="84"/>
      <c r="HJ81" s="84"/>
      <c r="HK81" s="84"/>
      <c r="HL81" s="84"/>
      <c r="HM81" s="84"/>
      <c r="HN81" s="84"/>
      <c r="HO81" s="84"/>
      <c r="HP81" s="84"/>
      <c r="HQ81" s="84"/>
      <c r="HR81" s="84"/>
      <c r="HS81" s="84"/>
      <c r="HT81" s="84"/>
      <c r="HU81" s="84"/>
      <c r="HV81" s="84"/>
      <c r="HW81" s="84"/>
      <c r="HX81" s="84"/>
      <c r="HY81" s="84"/>
      <c r="HZ81" s="84"/>
      <c r="IA81" s="84"/>
      <c r="IB81" s="84"/>
      <c r="IC81" s="84"/>
      <c r="ID81" s="84"/>
      <c r="IE81" s="84"/>
      <c r="IF81" s="84"/>
      <c r="IG81" s="84"/>
      <c r="IH81" s="84"/>
      <c r="II81" s="84"/>
      <c r="IJ81" s="84"/>
      <c r="IK81" s="84"/>
      <c r="IL81" s="84"/>
      <c r="IM81" s="84"/>
      <c r="IN81" s="84"/>
      <c r="IO81" s="84"/>
      <c r="IP81" s="84"/>
      <c r="IQ81" s="84"/>
      <c r="IR81" s="84"/>
      <c r="IS81" s="84"/>
      <c r="IT81" s="84"/>
      <c r="IU81" s="84"/>
      <c r="IV81" s="84"/>
    </row>
    <row r="82" s="85" customFormat="true" ht="12.75" hidden="false" customHeight="true" outlineLevel="0" collapsed="false">
      <c r="A82" s="173" t="s">
        <v>197</v>
      </c>
      <c r="B82" s="149" t="s">
        <v>198</v>
      </c>
      <c r="C82" s="155"/>
      <c r="D82" s="155"/>
      <c r="E82" s="155"/>
      <c r="F82" s="155"/>
      <c r="G82" s="155"/>
      <c r="H82" s="155"/>
      <c r="I82" s="156" t="n">
        <f aca="false">I84+I85</f>
        <v>0</v>
      </c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/>
      <c r="EG82" s="84"/>
      <c r="EH82" s="84"/>
      <c r="EI82" s="84"/>
      <c r="EJ82" s="84"/>
      <c r="EK82" s="84"/>
      <c r="EL82" s="84"/>
      <c r="EM82" s="84"/>
      <c r="EN82" s="84"/>
      <c r="EO82" s="84"/>
      <c r="EP82" s="84"/>
      <c r="EQ82" s="84"/>
      <c r="ER82" s="84"/>
      <c r="ES82" s="84"/>
      <c r="ET82" s="84"/>
      <c r="EU82" s="84"/>
      <c r="EV82" s="84"/>
      <c r="EW82" s="84"/>
      <c r="EX82" s="84"/>
      <c r="EY82" s="84"/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  <c r="HB82" s="84"/>
      <c r="HC82" s="84"/>
      <c r="HD82" s="84"/>
      <c r="HE82" s="84"/>
      <c r="HF82" s="84"/>
      <c r="HG82" s="84"/>
      <c r="HH82" s="84"/>
      <c r="HI82" s="84"/>
      <c r="HJ82" s="84"/>
      <c r="HK82" s="84"/>
      <c r="HL82" s="84"/>
      <c r="HM82" s="84"/>
      <c r="HN82" s="84"/>
      <c r="HO82" s="84"/>
      <c r="HP82" s="84"/>
      <c r="HQ82" s="84"/>
      <c r="HR82" s="84"/>
      <c r="HS82" s="84"/>
      <c r="HT82" s="84"/>
      <c r="HU82" s="84"/>
      <c r="HV82" s="84"/>
      <c r="HW82" s="84"/>
      <c r="HX82" s="84"/>
      <c r="HY82" s="84"/>
      <c r="HZ82" s="84"/>
      <c r="IA82" s="84"/>
      <c r="IB82" s="84"/>
      <c r="IC82" s="84"/>
      <c r="ID82" s="84"/>
      <c r="IE82" s="84"/>
      <c r="IF82" s="84"/>
      <c r="IG82" s="84"/>
      <c r="IH82" s="84"/>
      <c r="II82" s="84"/>
      <c r="IJ82" s="84"/>
      <c r="IK82" s="84"/>
      <c r="IL82" s="84"/>
      <c r="IM82" s="84"/>
      <c r="IN82" s="84"/>
      <c r="IO82" s="84"/>
      <c r="IP82" s="84"/>
      <c r="IQ82" s="84"/>
      <c r="IR82" s="84"/>
      <c r="IS82" s="84"/>
      <c r="IT82" s="84"/>
      <c r="IU82" s="84"/>
      <c r="IV82" s="84"/>
    </row>
    <row r="83" s="85" customFormat="true" ht="13.2" hidden="false" customHeight="false" outlineLevel="0" collapsed="false">
      <c r="A83" s="154" t="s">
        <v>34</v>
      </c>
      <c r="B83" s="149"/>
      <c r="C83" s="150"/>
      <c r="D83" s="150"/>
      <c r="E83" s="150"/>
      <c r="F83" s="150"/>
      <c r="G83" s="150"/>
      <c r="H83" s="150"/>
      <c r="I83" s="153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  <c r="DT83" s="84"/>
      <c r="DU83" s="84"/>
      <c r="DV83" s="84"/>
      <c r="DW83" s="84"/>
      <c r="DX83" s="84"/>
      <c r="DY83" s="84"/>
      <c r="DZ83" s="84"/>
      <c r="EA83" s="84"/>
      <c r="EB83" s="84"/>
      <c r="EC83" s="84"/>
      <c r="ED83" s="84"/>
      <c r="EE83" s="84"/>
      <c r="EF83" s="84"/>
      <c r="EG83" s="84"/>
      <c r="EH83" s="84"/>
      <c r="EI83" s="84"/>
      <c r="EJ83" s="84"/>
      <c r="EK83" s="84"/>
      <c r="EL83" s="84"/>
      <c r="EM83" s="84"/>
      <c r="EN83" s="84"/>
      <c r="EO83" s="84"/>
      <c r="EP83" s="84"/>
      <c r="EQ83" s="84"/>
      <c r="ER83" s="84"/>
      <c r="ES83" s="84"/>
      <c r="ET83" s="84"/>
      <c r="EU83" s="84"/>
      <c r="EV83" s="84"/>
      <c r="EW83" s="84"/>
      <c r="EX83" s="84"/>
      <c r="EY83" s="84"/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  <c r="HB83" s="84"/>
      <c r="HC83" s="84"/>
      <c r="HD83" s="84"/>
      <c r="HE83" s="84"/>
      <c r="HF83" s="84"/>
      <c r="HG83" s="84"/>
      <c r="HH83" s="84"/>
      <c r="HI83" s="84"/>
      <c r="HJ83" s="84"/>
      <c r="HK83" s="84"/>
      <c r="HL83" s="84"/>
      <c r="HM83" s="84"/>
      <c r="HN83" s="84"/>
      <c r="HO83" s="84"/>
      <c r="HP83" s="84"/>
      <c r="HQ83" s="84"/>
      <c r="HR83" s="84"/>
      <c r="HS83" s="84"/>
      <c r="HT83" s="84"/>
      <c r="HU83" s="84"/>
      <c r="HV83" s="84"/>
      <c r="HW83" s="84"/>
      <c r="HX83" s="84"/>
      <c r="HY83" s="84"/>
      <c r="HZ83" s="84"/>
      <c r="IA83" s="84"/>
      <c r="IB83" s="84"/>
      <c r="IC83" s="84"/>
      <c r="ID83" s="84"/>
      <c r="IE83" s="84"/>
      <c r="IF83" s="84"/>
      <c r="IG83" s="84"/>
      <c r="IH83" s="84"/>
      <c r="II83" s="84"/>
      <c r="IJ83" s="84"/>
      <c r="IK83" s="84"/>
      <c r="IL83" s="84"/>
      <c r="IM83" s="84"/>
      <c r="IN83" s="84"/>
      <c r="IO83" s="84"/>
      <c r="IP83" s="84"/>
      <c r="IQ83" s="84"/>
      <c r="IR83" s="84"/>
      <c r="IS83" s="84"/>
      <c r="IT83" s="84"/>
      <c r="IU83" s="84"/>
      <c r="IV83" s="84"/>
    </row>
    <row r="84" s="85" customFormat="true" ht="13.2" hidden="false" customHeight="false" outlineLevel="0" collapsed="false">
      <c r="A84" s="154" t="s">
        <v>134</v>
      </c>
      <c r="B84" s="149" t="s">
        <v>199</v>
      </c>
      <c r="C84" s="155"/>
      <c r="D84" s="155"/>
      <c r="E84" s="155"/>
      <c r="F84" s="155"/>
      <c r="G84" s="155"/>
      <c r="H84" s="155"/>
      <c r="I84" s="156" t="n">
        <f aca="false">SUMIF(H:H,"да_ОбщиеРасходы_Внешн*",P:P)</f>
        <v>0</v>
      </c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  <c r="DT84" s="84"/>
      <c r="DU84" s="84"/>
      <c r="DV84" s="84"/>
      <c r="DW84" s="84"/>
      <c r="DX84" s="84"/>
      <c r="DY84" s="84"/>
      <c r="DZ84" s="84"/>
      <c r="EA84" s="84"/>
      <c r="EB84" s="84"/>
      <c r="EC84" s="84"/>
      <c r="ED84" s="84"/>
      <c r="EE84" s="84"/>
      <c r="EF84" s="84"/>
      <c r="EG84" s="84"/>
      <c r="EH84" s="84"/>
      <c r="EI84" s="84"/>
      <c r="EJ84" s="84"/>
      <c r="EK84" s="84"/>
      <c r="EL84" s="84"/>
      <c r="EM84" s="84"/>
      <c r="EN84" s="84"/>
      <c r="EO84" s="84"/>
      <c r="EP84" s="84"/>
      <c r="EQ84" s="84"/>
      <c r="ER84" s="84"/>
      <c r="ES84" s="84"/>
      <c r="ET84" s="84"/>
      <c r="EU84" s="84"/>
      <c r="EV84" s="84"/>
      <c r="EW84" s="84"/>
      <c r="EX84" s="84"/>
      <c r="EY84" s="84"/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  <c r="HB84" s="84"/>
      <c r="HC84" s="84"/>
      <c r="HD84" s="84"/>
      <c r="HE84" s="84"/>
      <c r="HF84" s="84"/>
      <c r="HG84" s="84"/>
      <c r="HH84" s="84"/>
      <c r="HI84" s="84"/>
      <c r="HJ84" s="84"/>
      <c r="HK84" s="84"/>
      <c r="HL84" s="84"/>
      <c r="HM84" s="84"/>
      <c r="HN84" s="84"/>
      <c r="HO84" s="84"/>
      <c r="HP84" s="84"/>
      <c r="HQ84" s="84"/>
      <c r="HR84" s="84"/>
      <c r="HS84" s="84"/>
      <c r="HT84" s="84"/>
      <c r="HU84" s="84"/>
      <c r="HV84" s="84"/>
      <c r="HW84" s="84"/>
      <c r="HX84" s="84"/>
      <c r="HY84" s="84"/>
      <c r="HZ84" s="84"/>
      <c r="IA84" s="84"/>
      <c r="IB84" s="84"/>
      <c r="IC84" s="84"/>
      <c r="ID84" s="84"/>
      <c r="IE84" s="84"/>
      <c r="IF84" s="84"/>
      <c r="IG84" s="84"/>
      <c r="IH84" s="84"/>
      <c r="II84" s="84"/>
      <c r="IJ84" s="84"/>
      <c r="IK84" s="84"/>
      <c r="IL84" s="84"/>
      <c r="IM84" s="84"/>
      <c r="IN84" s="84"/>
      <c r="IO84" s="84"/>
      <c r="IP84" s="84"/>
      <c r="IQ84" s="84"/>
      <c r="IR84" s="84"/>
      <c r="IS84" s="84"/>
      <c r="IT84" s="84"/>
      <c r="IU84" s="84"/>
      <c r="IV84" s="84"/>
    </row>
    <row r="85" s="85" customFormat="true" ht="12.75" hidden="false" customHeight="true" outlineLevel="0" collapsed="false">
      <c r="A85" s="154" t="s">
        <v>136</v>
      </c>
      <c r="B85" s="149" t="s">
        <v>200</v>
      </c>
      <c r="C85" s="155"/>
      <c r="D85" s="155"/>
      <c r="E85" s="155"/>
      <c r="F85" s="155"/>
      <c r="G85" s="155"/>
      <c r="H85" s="155"/>
      <c r="I85" s="156" t="n">
        <f aca="false">SUMIF(H:H,"да_ОбщиеРасходы_Внутр*",P:P)</f>
        <v>0</v>
      </c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  <c r="DT85" s="84"/>
      <c r="DU85" s="84"/>
      <c r="DV85" s="84"/>
      <c r="DW85" s="84"/>
      <c r="DX85" s="84"/>
      <c r="DY85" s="84"/>
      <c r="DZ85" s="84"/>
      <c r="EA85" s="84"/>
      <c r="EB85" s="84"/>
      <c r="EC85" s="84"/>
      <c r="ED85" s="84"/>
      <c r="EE85" s="84"/>
      <c r="EF85" s="84"/>
      <c r="EG85" s="84"/>
      <c r="EH85" s="84"/>
      <c r="EI85" s="84"/>
      <c r="EJ85" s="84"/>
      <c r="EK85" s="84"/>
      <c r="EL85" s="84"/>
      <c r="EM85" s="84"/>
      <c r="EN85" s="84"/>
      <c r="EO85" s="84"/>
      <c r="EP85" s="84"/>
      <c r="EQ85" s="84"/>
      <c r="ER85" s="84"/>
      <c r="ES85" s="84"/>
      <c r="ET85" s="84"/>
      <c r="EU85" s="84"/>
      <c r="EV85" s="84"/>
      <c r="EW85" s="84"/>
      <c r="EX85" s="84"/>
      <c r="EY85" s="84"/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  <c r="HB85" s="84"/>
      <c r="HC85" s="84"/>
      <c r="HD85" s="84"/>
      <c r="HE85" s="84"/>
      <c r="HF85" s="84"/>
      <c r="HG85" s="84"/>
      <c r="HH85" s="84"/>
      <c r="HI85" s="84"/>
      <c r="HJ85" s="84"/>
      <c r="HK85" s="84"/>
      <c r="HL85" s="84"/>
      <c r="HM85" s="84"/>
      <c r="HN85" s="84"/>
      <c r="HO85" s="84"/>
      <c r="HP85" s="84"/>
      <c r="HQ85" s="84"/>
      <c r="HR85" s="84"/>
      <c r="HS85" s="84"/>
      <c r="HT85" s="84"/>
      <c r="HU85" s="84"/>
      <c r="HV85" s="84"/>
      <c r="HW85" s="84"/>
      <c r="HX85" s="84"/>
      <c r="HY85" s="84"/>
      <c r="HZ85" s="84"/>
      <c r="IA85" s="84"/>
      <c r="IB85" s="84"/>
      <c r="IC85" s="84"/>
      <c r="ID85" s="84"/>
      <c r="IE85" s="84"/>
      <c r="IF85" s="84"/>
      <c r="IG85" s="84"/>
      <c r="IH85" s="84"/>
      <c r="II85" s="84"/>
      <c r="IJ85" s="84"/>
      <c r="IK85" s="84"/>
      <c r="IL85" s="84"/>
      <c r="IM85" s="84"/>
      <c r="IN85" s="84"/>
      <c r="IO85" s="84"/>
      <c r="IP85" s="84"/>
      <c r="IQ85" s="84"/>
      <c r="IR85" s="84"/>
      <c r="IS85" s="84"/>
      <c r="IT85" s="84"/>
      <c r="IU85" s="84"/>
      <c r="IV85" s="84"/>
    </row>
    <row r="86" s="85" customFormat="true" ht="12.75" hidden="false" customHeight="true" outlineLevel="0" collapsed="false">
      <c r="A86" s="152" t="s">
        <v>201</v>
      </c>
      <c r="B86" s="149" t="s">
        <v>202</v>
      </c>
      <c r="C86" s="155"/>
      <c r="D86" s="155"/>
      <c r="E86" s="155"/>
      <c r="F86" s="155"/>
      <c r="G86" s="155"/>
      <c r="H86" s="155"/>
      <c r="I86" s="156" t="n">
        <f aca="false">O74-P74</f>
        <v>10090.870779661</v>
      </c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  <c r="EA86" s="84"/>
      <c r="EB86" s="84"/>
      <c r="EC86" s="84"/>
      <c r="ED86" s="84"/>
      <c r="EE86" s="84"/>
      <c r="EF86" s="84"/>
      <c r="EG86" s="84"/>
      <c r="EH86" s="84"/>
      <c r="EI86" s="84"/>
      <c r="EJ86" s="84"/>
      <c r="EK86" s="84"/>
      <c r="EL86" s="84"/>
      <c r="EM86" s="84"/>
      <c r="EN86" s="84"/>
      <c r="EO86" s="84"/>
      <c r="EP86" s="84"/>
      <c r="EQ86" s="84"/>
      <c r="ER86" s="84"/>
      <c r="ES86" s="84"/>
      <c r="ET86" s="84"/>
      <c r="EU86" s="84"/>
      <c r="EV86" s="84"/>
      <c r="EW86" s="84"/>
      <c r="EX86" s="84"/>
      <c r="EY86" s="84"/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  <c r="HB86" s="84"/>
      <c r="HC86" s="84"/>
      <c r="HD86" s="84"/>
      <c r="HE86" s="84"/>
      <c r="HF86" s="84"/>
      <c r="HG86" s="84"/>
      <c r="HH86" s="84"/>
      <c r="HI86" s="84"/>
      <c r="HJ86" s="84"/>
      <c r="HK86" s="84"/>
      <c r="HL86" s="84"/>
      <c r="HM86" s="84"/>
      <c r="HN86" s="84"/>
      <c r="HO86" s="84"/>
      <c r="HP86" s="84"/>
      <c r="HQ86" s="84"/>
      <c r="HR86" s="84"/>
      <c r="HS86" s="84"/>
      <c r="HT86" s="84"/>
      <c r="HU86" s="84"/>
      <c r="HV86" s="84"/>
      <c r="HW86" s="84"/>
      <c r="HX86" s="84"/>
      <c r="HY86" s="84"/>
      <c r="HZ86" s="84"/>
      <c r="IA86" s="84"/>
      <c r="IB86" s="84"/>
      <c r="IC86" s="84"/>
      <c r="ID86" s="84"/>
      <c r="IE86" s="84"/>
      <c r="IF86" s="84"/>
      <c r="IG86" s="84"/>
      <c r="IH86" s="84"/>
      <c r="II86" s="84"/>
      <c r="IJ86" s="84"/>
      <c r="IK86" s="84"/>
      <c r="IL86" s="84"/>
      <c r="IM86" s="84"/>
      <c r="IN86" s="84"/>
      <c r="IO86" s="84"/>
      <c r="IP86" s="84"/>
      <c r="IQ86" s="84"/>
      <c r="IR86" s="84"/>
      <c r="IS86" s="84"/>
      <c r="IT86" s="84"/>
      <c r="IU86" s="84"/>
      <c r="IV86" s="84"/>
    </row>
    <row r="87" s="85" customFormat="true" ht="12.75" hidden="false" customHeight="true" outlineLevel="0" collapsed="false">
      <c r="A87" s="152" t="s">
        <v>203</v>
      </c>
      <c r="B87" s="149" t="s">
        <v>204</v>
      </c>
      <c r="C87" s="155"/>
      <c r="D87" s="155"/>
      <c r="E87" s="155"/>
      <c r="F87" s="155"/>
      <c r="G87" s="155"/>
      <c r="H87" s="155"/>
      <c r="I87" s="156" t="n">
        <f aca="false">SUMIF(H:H,"да_ОбщиеРасходы*",O:O)-SUMIF(H:H,"да_ОбщиеРасходы*",P:P)</f>
        <v>0</v>
      </c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  <c r="HB87" s="84"/>
      <c r="HC87" s="84"/>
      <c r="HD87" s="84"/>
      <c r="HE87" s="84"/>
      <c r="HF87" s="84"/>
      <c r="HG87" s="84"/>
      <c r="HH87" s="84"/>
      <c r="HI87" s="84"/>
      <c r="HJ87" s="84"/>
      <c r="HK87" s="84"/>
      <c r="HL87" s="84"/>
      <c r="HM87" s="84"/>
      <c r="HN87" s="84"/>
      <c r="HO87" s="84"/>
      <c r="HP87" s="84"/>
      <c r="HQ87" s="84"/>
      <c r="HR87" s="84"/>
      <c r="HS87" s="84"/>
      <c r="HT87" s="84"/>
      <c r="HU87" s="84"/>
      <c r="HV87" s="84"/>
      <c r="HW87" s="84"/>
      <c r="HX87" s="84"/>
      <c r="HY87" s="84"/>
      <c r="HZ87" s="84"/>
      <c r="IA87" s="84"/>
      <c r="IB87" s="84"/>
      <c r="IC87" s="84"/>
      <c r="ID87" s="84"/>
      <c r="IE87" s="84"/>
      <c r="IF87" s="84"/>
      <c r="IG87" s="84"/>
      <c r="IH87" s="84"/>
      <c r="II87" s="84"/>
      <c r="IJ87" s="84"/>
      <c r="IK87" s="84"/>
      <c r="IL87" s="84"/>
      <c r="IM87" s="84"/>
      <c r="IN87" s="84"/>
      <c r="IO87" s="84"/>
      <c r="IP87" s="84"/>
      <c r="IQ87" s="84"/>
      <c r="IR87" s="84"/>
      <c r="IS87" s="84"/>
      <c r="IT87" s="84"/>
      <c r="IU87" s="84"/>
      <c r="IV87" s="84"/>
    </row>
    <row r="88" customFormat="false" ht="13.8" hidden="false" customHeight="false" outlineLevel="0" collapsed="false">
      <c r="A88" s="3"/>
      <c r="B88" s="146"/>
      <c r="C88" s="162"/>
      <c r="D88" s="162"/>
      <c r="E88" s="162"/>
      <c r="F88" s="162"/>
      <c r="G88" s="162"/>
      <c r="H88" s="162"/>
      <c r="I88" s="162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s="11" customFormat="true" ht="21.75" hidden="false" customHeight="true" outlineLevel="0" collapsed="false">
      <c r="A89" s="8" t="s">
        <v>47</v>
      </c>
      <c r="B89" s="106"/>
      <c r="C89" s="9"/>
      <c r="D89" s="9"/>
      <c r="E89" s="9"/>
      <c r="F89" s="9"/>
      <c r="G89" s="9"/>
      <c r="H89" s="9"/>
      <c r="I89" s="9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s="109" customFormat="true" ht="25.5" hidden="false" customHeight="true" outlineLevel="1" collapsed="false">
      <c r="A90" s="98" t="s">
        <v>205</v>
      </c>
      <c r="B90" s="122" t="n">
        <f aca="false">LEN(A90)</f>
        <v>137</v>
      </c>
      <c r="C90" s="123"/>
      <c r="D90" s="123"/>
      <c r="E90" s="123"/>
      <c r="F90" s="123"/>
      <c r="G90" s="123"/>
      <c r="H90" s="123"/>
      <c r="I90" s="123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</row>
    <row r="91" s="109" customFormat="true" ht="25.5" hidden="false" customHeight="true" outlineLevel="1" collapsed="false">
      <c r="A91" s="98"/>
      <c r="B91" s="122"/>
      <c r="C91" s="123"/>
      <c r="D91" s="123"/>
      <c r="E91" s="123"/>
      <c r="F91" s="123"/>
      <c r="G91" s="123"/>
      <c r="H91" s="123"/>
      <c r="I91" s="123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</row>
    <row r="92" s="85" customFormat="true" ht="53.4" hidden="false" customHeight="true" outlineLevel="1" collapsed="false">
      <c r="A92" s="79" t="s">
        <v>99</v>
      </c>
      <c r="B92" s="124" t="s">
        <v>27</v>
      </c>
      <c r="C92" s="80"/>
      <c r="D92" s="80"/>
      <c r="E92" s="80"/>
      <c r="F92" s="80"/>
      <c r="G92" s="80"/>
      <c r="H92" s="81" t="s">
        <v>161</v>
      </c>
      <c r="I92" s="125" t="s">
        <v>103</v>
      </c>
      <c r="J92" s="126" t="s">
        <v>104</v>
      </c>
      <c r="K92" s="126" t="str">
        <f aca="false">"Сумма, "&amp;ЕдИзмерения</f>
        <v>Сумма, тыс. руб.</v>
      </c>
      <c r="L92" s="53" t="s">
        <v>105</v>
      </c>
      <c r="M92" s="126" t="s">
        <v>162</v>
      </c>
      <c r="N92" s="127" t="s">
        <v>106</v>
      </c>
      <c r="O92" s="127" t="str">
        <f aca="false">"Сумма за моделируемый период (с НДС), "&amp;ЕдИзмерения</f>
        <v>Сумма за моделируемый период (с НДС), тыс. руб.</v>
      </c>
      <c r="P92" s="127" t="str">
        <f aca="false">"Сумма без НДС, "&amp;ЕдИзмерения</f>
        <v>Сумма без НДС, тыс. руб.</v>
      </c>
      <c r="Q92" s="128" t="s">
        <v>111</v>
      </c>
      <c r="R92" s="128" t="s">
        <v>111</v>
      </c>
      <c r="S92" s="128" t="s">
        <v>111</v>
      </c>
      <c r="T92" s="128" t="s">
        <v>111</v>
      </c>
      <c r="U92" s="128" t="s">
        <v>111</v>
      </c>
      <c r="V92" s="128" t="s">
        <v>111</v>
      </c>
      <c r="W92" s="128" t="s">
        <v>111</v>
      </c>
      <c r="X92" s="128" t="s">
        <v>111</v>
      </c>
      <c r="Y92" s="128" t="s">
        <v>111</v>
      </c>
      <c r="Z92" s="128" t="s">
        <v>111</v>
      </c>
      <c r="AA92" s="128" t="s">
        <v>111</v>
      </c>
      <c r="AB92" s="128" t="s">
        <v>111</v>
      </c>
      <c r="AC92" s="128" t="s">
        <v>111</v>
      </c>
      <c r="AD92" s="128" t="s">
        <v>111</v>
      </c>
      <c r="AE92" s="128" t="s">
        <v>111</v>
      </c>
      <c r="AF92" s="128" t="s">
        <v>111</v>
      </c>
      <c r="AG92" s="128" t="s">
        <v>111</v>
      </c>
      <c r="AH92" s="128" t="s">
        <v>111</v>
      </c>
      <c r="AI92" s="128" t="s">
        <v>111</v>
      </c>
      <c r="AJ92" s="128" t="s">
        <v>111</v>
      </c>
      <c r="AK92" s="128" t="s">
        <v>111</v>
      </c>
      <c r="AL92" s="128" t="s">
        <v>111</v>
      </c>
      <c r="AM92" s="128" t="s">
        <v>111</v>
      </c>
      <c r="AN92" s="128" t="s">
        <v>111</v>
      </c>
      <c r="AO92" s="128" t="s">
        <v>111</v>
      </c>
      <c r="AP92" s="128" t="s">
        <v>111</v>
      </c>
      <c r="AQ92" s="128" t="s">
        <v>111</v>
      </c>
      <c r="AR92" s="128" t="s">
        <v>111</v>
      </c>
      <c r="AS92" s="128" t="s">
        <v>111</v>
      </c>
      <c r="AT92" s="128" t="s">
        <v>111</v>
      </c>
      <c r="AU92" s="128" t="s">
        <v>111</v>
      </c>
      <c r="AV92" s="128" t="s">
        <v>111</v>
      </c>
      <c r="AW92" s="128" t="s">
        <v>111</v>
      </c>
      <c r="AX92" s="128" t="s">
        <v>111</v>
      </c>
      <c r="AY92" s="128" t="s">
        <v>111</v>
      </c>
      <c r="AZ92" s="128" t="s">
        <v>111</v>
      </c>
      <c r="BA92" s="128" t="s">
        <v>111</v>
      </c>
      <c r="BB92" s="128" t="s">
        <v>111</v>
      </c>
      <c r="BC92" s="128" t="s">
        <v>111</v>
      </c>
      <c r="BD92" s="128" t="s">
        <v>111</v>
      </c>
      <c r="BE92" s="128" t="s">
        <v>111</v>
      </c>
      <c r="BF92" s="128" t="s">
        <v>111</v>
      </c>
      <c r="BG92" s="128" t="s">
        <v>111</v>
      </c>
      <c r="BH92" s="128" t="s">
        <v>111</v>
      </c>
      <c r="BI92" s="128" t="s">
        <v>111</v>
      </c>
      <c r="BJ92" s="128" t="s">
        <v>111</v>
      </c>
      <c r="BK92" s="128" t="s">
        <v>111</v>
      </c>
      <c r="BL92" s="128" t="s">
        <v>111</v>
      </c>
      <c r="BM92" s="128" t="s">
        <v>111</v>
      </c>
      <c r="BN92" s="128" t="s">
        <v>111</v>
      </c>
      <c r="BO92" s="128" t="s">
        <v>111</v>
      </c>
      <c r="BP92" s="128" t="s">
        <v>111</v>
      </c>
      <c r="BQ92" s="128" t="s">
        <v>111</v>
      </c>
      <c r="BR92" s="128" t="s">
        <v>111</v>
      </c>
      <c r="BS92" s="128" t="s">
        <v>111</v>
      </c>
      <c r="BT92" s="128" t="s">
        <v>111</v>
      </c>
      <c r="BU92" s="128" t="s">
        <v>111</v>
      </c>
      <c r="BV92" s="128" t="s">
        <v>111</v>
      </c>
      <c r="BW92" s="128" t="s">
        <v>111</v>
      </c>
      <c r="BX92" s="128" t="s">
        <v>111</v>
      </c>
      <c r="BY92" s="128" t="s">
        <v>111</v>
      </c>
      <c r="BZ92" s="128" t="s">
        <v>111</v>
      </c>
      <c r="CA92" s="128" t="s">
        <v>111</v>
      </c>
      <c r="CB92" s="128" t="s">
        <v>111</v>
      </c>
      <c r="CC92" s="128" t="s">
        <v>111</v>
      </c>
      <c r="CD92" s="128" t="s">
        <v>111</v>
      </c>
      <c r="CE92" s="128" t="s">
        <v>111</v>
      </c>
      <c r="CF92" s="128" t="s">
        <v>111</v>
      </c>
      <c r="CG92" s="128" t="s">
        <v>111</v>
      </c>
      <c r="CH92" s="128" t="s">
        <v>111</v>
      </c>
      <c r="CI92" s="128" t="s">
        <v>111</v>
      </c>
      <c r="CJ92" s="128" t="s">
        <v>111</v>
      </c>
      <c r="CK92" s="128" t="s">
        <v>111</v>
      </c>
      <c r="CL92" s="128" t="s">
        <v>111</v>
      </c>
      <c r="CM92" s="128" t="s">
        <v>111</v>
      </c>
      <c r="CN92" s="128" t="s">
        <v>111</v>
      </c>
      <c r="CO92" s="128" t="s">
        <v>111</v>
      </c>
      <c r="CP92" s="128" t="s">
        <v>111</v>
      </c>
      <c r="CQ92" s="128" t="s">
        <v>111</v>
      </c>
      <c r="CR92" s="128" t="s">
        <v>111</v>
      </c>
      <c r="CS92" s="128" t="s">
        <v>111</v>
      </c>
      <c r="CT92" s="128" t="s">
        <v>111</v>
      </c>
      <c r="CU92" s="128" t="s">
        <v>111</v>
      </c>
      <c r="CV92" s="128" t="s">
        <v>111</v>
      </c>
      <c r="CW92" s="128" t="s">
        <v>111</v>
      </c>
      <c r="CX92" s="128" t="s">
        <v>111</v>
      </c>
      <c r="CY92" s="128" t="s">
        <v>111</v>
      </c>
      <c r="CZ92" s="128" t="s">
        <v>111</v>
      </c>
      <c r="DA92" s="128" t="s">
        <v>111</v>
      </c>
      <c r="DB92" s="128" t="s">
        <v>111</v>
      </c>
      <c r="DC92" s="128" t="s">
        <v>111</v>
      </c>
      <c r="DD92" s="128" t="s">
        <v>111</v>
      </c>
      <c r="DE92" s="128" t="s">
        <v>111</v>
      </c>
      <c r="DF92" s="128" t="s">
        <v>111</v>
      </c>
      <c r="DG92" s="128" t="s">
        <v>111</v>
      </c>
      <c r="DH92" s="128" t="s">
        <v>111</v>
      </c>
      <c r="DI92" s="128" t="s">
        <v>111</v>
      </c>
      <c r="DJ92" s="128" t="s">
        <v>111</v>
      </c>
      <c r="DK92" s="128" t="s">
        <v>111</v>
      </c>
      <c r="DL92" s="128" t="s">
        <v>111</v>
      </c>
      <c r="DM92" s="128" t="s">
        <v>111</v>
      </c>
      <c r="DN92" s="128" t="s">
        <v>111</v>
      </c>
      <c r="DO92" s="128" t="s">
        <v>111</v>
      </c>
      <c r="DP92" s="128" t="s">
        <v>111</v>
      </c>
      <c r="DQ92" s="128" t="s">
        <v>111</v>
      </c>
      <c r="DR92" s="128" t="s">
        <v>111</v>
      </c>
      <c r="DS92" s="128" t="s">
        <v>111</v>
      </c>
      <c r="DT92" s="128" t="s">
        <v>111</v>
      </c>
      <c r="DU92" s="128" t="s">
        <v>111</v>
      </c>
      <c r="DV92" s="128" t="s">
        <v>111</v>
      </c>
      <c r="DW92" s="128" t="s">
        <v>111</v>
      </c>
      <c r="DX92" s="128" t="s">
        <v>111</v>
      </c>
      <c r="DY92" s="128" t="s">
        <v>111</v>
      </c>
      <c r="DZ92" s="128" t="s">
        <v>111</v>
      </c>
      <c r="EA92" s="128" t="s">
        <v>111</v>
      </c>
      <c r="EB92" s="128" t="s">
        <v>111</v>
      </c>
      <c r="EC92" s="128" t="s">
        <v>111</v>
      </c>
      <c r="ED92" s="128" t="s">
        <v>111</v>
      </c>
      <c r="EE92" s="128" t="s">
        <v>111</v>
      </c>
      <c r="EF92" s="128" t="s">
        <v>111</v>
      </c>
      <c r="EG92" s="128" t="s">
        <v>111</v>
      </c>
      <c r="EH92" s="128" t="s">
        <v>111</v>
      </c>
      <c r="EI92" s="128" t="s">
        <v>111</v>
      </c>
      <c r="EJ92" s="128" t="s">
        <v>111</v>
      </c>
      <c r="EK92" s="128" t="s">
        <v>111</v>
      </c>
      <c r="EL92" s="128" t="s">
        <v>111</v>
      </c>
      <c r="EM92" s="128" t="s">
        <v>111</v>
      </c>
      <c r="EN92" s="128" t="s">
        <v>111</v>
      </c>
      <c r="EO92" s="128" t="s">
        <v>111</v>
      </c>
      <c r="EP92" s="128" t="s">
        <v>111</v>
      </c>
      <c r="EQ92" s="128" t="s">
        <v>111</v>
      </c>
      <c r="ER92" s="128" t="s">
        <v>111</v>
      </c>
      <c r="ES92" s="128" t="s">
        <v>111</v>
      </c>
      <c r="ET92" s="128" t="s">
        <v>111</v>
      </c>
      <c r="EU92" s="128" t="s">
        <v>111</v>
      </c>
      <c r="EV92" s="128" t="s">
        <v>111</v>
      </c>
      <c r="EW92" s="128" t="s">
        <v>111</v>
      </c>
      <c r="EX92" s="128" t="s">
        <v>111</v>
      </c>
      <c r="EY92" s="128" t="s">
        <v>111</v>
      </c>
      <c r="EZ92" s="128" t="s">
        <v>111</v>
      </c>
      <c r="FA92" s="128" t="s">
        <v>111</v>
      </c>
      <c r="FB92" s="128" t="s">
        <v>111</v>
      </c>
      <c r="FC92" s="128" t="s">
        <v>111</v>
      </c>
      <c r="FD92" s="128" t="s">
        <v>111</v>
      </c>
      <c r="FE92" s="128" t="s">
        <v>111</v>
      </c>
      <c r="FF92" s="128" t="s">
        <v>111</v>
      </c>
      <c r="FG92" s="128" t="s">
        <v>111</v>
      </c>
      <c r="FH92" s="128" t="s">
        <v>111</v>
      </c>
      <c r="FI92" s="128" t="s">
        <v>111</v>
      </c>
      <c r="FJ92" s="128" t="s">
        <v>111</v>
      </c>
      <c r="FK92" s="128" t="s">
        <v>111</v>
      </c>
      <c r="FL92" s="128" t="s">
        <v>111</v>
      </c>
      <c r="FM92" s="128" t="s">
        <v>111</v>
      </c>
      <c r="FN92" s="128" t="s">
        <v>111</v>
      </c>
      <c r="FO92" s="128" t="s">
        <v>111</v>
      </c>
      <c r="FP92" s="128" t="s">
        <v>111</v>
      </c>
      <c r="FQ92" s="128" t="s">
        <v>111</v>
      </c>
      <c r="FR92" s="128" t="s">
        <v>111</v>
      </c>
      <c r="FS92" s="128" t="s">
        <v>111</v>
      </c>
      <c r="FT92" s="128" t="s">
        <v>111</v>
      </c>
      <c r="FU92" s="128" t="s">
        <v>111</v>
      </c>
      <c r="FV92" s="128" t="s">
        <v>111</v>
      </c>
      <c r="FW92" s="128" t="s">
        <v>111</v>
      </c>
      <c r="FX92" s="128" t="s">
        <v>111</v>
      </c>
      <c r="FY92" s="128" t="s">
        <v>111</v>
      </c>
      <c r="FZ92" s="128" t="s">
        <v>111</v>
      </c>
      <c r="GA92" s="128" t="s">
        <v>111</v>
      </c>
      <c r="GB92" s="128" t="s">
        <v>111</v>
      </c>
      <c r="GC92" s="128" t="s">
        <v>111</v>
      </c>
      <c r="GD92" s="128" t="s">
        <v>111</v>
      </c>
      <c r="GE92" s="128" t="s">
        <v>111</v>
      </c>
      <c r="GF92" s="128" t="s">
        <v>111</v>
      </c>
      <c r="GG92" s="128" t="s">
        <v>111</v>
      </c>
      <c r="GH92" s="128" t="s">
        <v>111</v>
      </c>
      <c r="GI92" s="128" t="s">
        <v>111</v>
      </c>
      <c r="GJ92" s="128" t="s">
        <v>111</v>
      </c>
      <c r="GK92" s="128" t="s">
        <v>111</v>
      </c>
      <c r="GL92" s="128" t="s">
        <v>111</v>
      </c>
      <c r="GM92" s="128" t="s">
        <v>111</v>
      </c>
      <c r="GN92" s="128" t="s">
        <v>111</v>
      </c>
      <c r="GO92" s="128" t="s">
        <v>111</v>
      </c>
      <c r="GP92" s="128" t="s">
        <v>111</v>
      </c>
      <c r="GQ92" s="128" t="s">
        <v>111</v>
      </c>
      <c r="GR92" s="128" t="s">
        <v>111</v>
      </c>
      <c r="GS92" s="128" t="s">
        <v>111</v>
      </c>
      <c r="GT92" s="128" t="s">
        <v>111</v>
      </c>
      <c r="GU92" s="128" t="s">
        <v>111</v>
      </c>
      <c r="GV92" s="128" t="s">
        <v>111</v>
      </c>
      <c r="GW92" s="128" t="s">
        <v>111</v>
      </c>
      <c r="GX92" s="128" t="s">
        <v>111</v>
      </c>
      <c r="GY92" s="128" t="s">
        <v>111</v>
      </c>
      <c r="GZ92" s="128" t="s">
        <v>111</v>
      </c>
      <c r="HA92" s="128" t="s">
        <v>111</v>
      </c>
      <c r="HB92" s="128" t="s">
        <v>111</v>
      </c>
      <c r="HC92" s="128" t="s">
        <v>111</v>
      </c>
      <c r="HD92" s="128" t="s">
        <v>111</v>
      </c>
      <c r="HE92" s="128" t="s">
        <v>111</v>
      </c>
      <c r="HF92" s="128" t="s">
        <v>111</v>
      </c>
      <c r="HG92" s="128" t="s">
        <v>111</v>
      </c>
      <c r="HH92" s="128" t="s">
        <v>111</v>
      </c>
      <c r="HI92" s="128" t="s">
        <v>111</v>
      </c>
      <c r="HJ92" s="128" t="s">
        <v>111</v>
      </c>
      <c r="HK92" s="128" t="s">
        <v>111</v>
      </c>
      <c r="HL92" s="128" t="s">
        <v>111</v>
      </c>
      <c r="HM92" s="128" t="s">
        <v>111</v>
      </c>
      <c r="HN92" s="128" t="s">
        <v>111</v>
      </c>
      <c r="HO92" s="128" t="s">
        <v>111</v>
      </c>
      <c r="HP92" s="128" t="s">
        <v>111</v>
      </c>
      <c r="HQ92" s="128" t="s">
        <v>111</v>
      </c>
      <c r="HR92" s="128" t="s">
        <v>111</v>
      </c>
      <c r="HS92" s="128" t="s">
        <v>111</v>
      </c>
      <c r="HT92" s="128" t="s">
        <v>111</v>
      </c>
      <c r="HU92" s="128" t="s">
        <v>111</v>
      </c>
      <c r="HV92" s="128" t="s">
        <v>111</v>
      </c>
      <c r="HW92" s="128" t="s">
        <v>111</v>
      </c>
      <c r="HX92" s="128" t="s">
        <v>111</v>
      </c>
      <c r="HY92" s="128" t="s">
        <v>111</v>
      </c>
      <c r="HZ92" s="128" t="s">
        <v>111</v>
      </c>
      <c r="IA92" s="128" t="s">
        <v>111</v>
      </c>
      <c r="IB92" s="128" t="s">
        <v>111</v>
      </c>
      <c r="IC92" s="128" t="s">
        <v>111</v>
      </c>
      <c r="ID92" s="128" t="s">
        <v>111</v>
      </c>
      <c r="IE92" s="128" t="s">
        <v>111</v>
      </c>
      <c r="IF92" s="128" t="s">
        <v>111</v>
      </c>
      <c r="IG92" s="128" t="s">
        <v>111</v>
      </c>
      <c r="IH92" s="128" t="s">
        <v>111</v>
      </c>
      <c r="II92" s="128" t="s">
        <v>111</v>
      </c>
      <c r="IJ92" s="128" t="s">
        <v>111</v>
      </c>
      <c r="IK92" s="128" t="s">
        <v>111</v>
      </c>
      <c r="IL92" s="128" t="s">
        <v>111</v>
      </c>
      <c r="IM92" s="128" t="s">
        <v>111</v>
      </c>
      <c r="IN92" s="128" t="s">
        <v>111</v>
      </c>
      <c r="IO92" s="128" t="s">
        <v>111</v>
      </c>
      <c r="IP92" s="128" t="s">
        <v>111</v>
      </c>
      <c r="IQ92" s="128" t="s">
        <v>111</v>
      </c>
      <c r="IR92" s="128" t="s">
        <v>111</v>
      </c>
      <c r="IS92" s="128" t="s">
        <v>111</v>
      </c>
      <c r="IT92" s="128" t="s">
        <v>111</v>
      </c>
      <c r="IU92" s="128" t="s">
        <v>111</v>
      </c>
      <c r="IV92" s="128"/>
    </row>
    <row r="93" s="85" customFormat="true" ht="13.2" hidden="false" customHeight="false" outlineLevel="1" collapsed="false">
      <c r="A93" s="56" t="s">
        <v>112</v>
      </c>
      <c r="B93" s="60" t="s">
        <v>206</v>
      </c>
      <c r="C93" s="110"/>
      <c r="D93" s="110"/>
      <c r="E93" s="110"/>
      <c r="F93" s="110"/>
      <c r="G93" s="110"/>
      <c r="H93" s="110"/>
      <c r="I93" s="110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  <c r="EU93" s="56"/>
      <c r="EV93" s="56"/>
      <c r="EW93" s="56"/>
      <c r="EX93" s="56"/>
      <c r="EY93" s="56"/>
      <c r="EZ93" s="56"/>
      <c r="FA93" s="56"/>
      <c r="FB93" s="56"/>
      <c r="FC93" s="56"/>
      <c r="FD93" s="56"/>
      <c r="FE93" s="56"/>
      <c r="FF93" s="56"/>
      <c r="FG93" s="56"/>
      <c r="FH93" s="56"/>
      <c r="FI93" s="56"/>
      <c r="FJ93" s="56"/>
      <c r="FK93" s="56"/>
      <c r="FL93" s="56"/>
      <c r="FM93" s="56"/>
      <c r="FN93" s="56"/>
      <c r="FO93" s="56"/>
      <c r="FP93" s="56"/>
      <c r="FQ93" s="56"/>
      <c r="FR93" s="56"/>
      <c r="FS93" s="56"/>
      <c r="FT93" s="56"/>
      <c r="FU93" s="56"/>
      <c r="FV93" s="56"/>
      <c r="FW93" s="56"/>
      <c r="FX93" s="56"/>
      <c r="FY93" s="56"/>
      <c r="FZ93" s="56"/>
      <c r="GA93" s="56"/>
      <c r="GB93" s="56"/>
      <c r="GC93" s="56"/>
      <c r="GD93" s="56"/>
      <c r="GE93" s="56"/>
      <c r="GF93" s="56"/>
      <c r="GG93" s="56"/>
      <c r="GH93" s="56"/>
      <c r="GI93" s="56"/>
      <c r="GJ93" s="56"/>
      <c r="GK93" s="56"/>
      <c r="GL93" s="56"/>
      <c r="GM93" s="56"/>
      <c r="GN93" s="56"/>
      <c r="GO93" s="56"/>
      <c r="GP93" s="56"/>
      <c r="GQ93" s="56"/>
      <c r="GR93" s="56"/>
      <c r="GS93" s="56"/>
      <c r="GT93" s="56"/>
      <c r="GU93" s="56"/>
      <c r="GV93" s="56"/>
      <c r="GW93" s="56"/>
      <c r="GX93" s="56"/>
      <c r="GY93" s="56"/>
      <c r="GZ93" s="56"/>
      <c r="HA93" s="56"/>
      <c r="HB93" s="56"/>
      <c r="HC93" s="56"/>
      <c r="HD93" s="56"/>
      <c r="HE93" s="56"/>
      <c r="HF93" s="56"/>
      <c r="HG93" s="56"/>
      <c r="HH93" s="56"/>
      <c r="HI93" s="56"/>
      <c r="HJ93" s="56"/>
      <c r="HK93" s="56"/>
      <c r="HL93" s="56"/>
      <c r="HM93" s="56"/>
      <c r="HN93" s="56"/>
      <c r="HO93" s="56"/>
      <c r="HP93" s="56"/>
      <c r="HQ93" s="56"/>
      <c r="HR93" s="56"/>
      <c r="HS93" s="56"/>
      <c r="HT93" s="56"/>
      <c r="HU93" s="56"/>
      <c r="HV93" s="56"/>
      <c r="HW93" s="56"/>
      <c r="HX93" s="56"/>
      <c r="HY93" s="56"/>
      <c r="HZ93" s="56"/>
      <c r="IA93" s="56"/>
      <c r="IB93" s="56"/>
      <c r="IC93" s="56"/>
      <c r="ID93" s="56"/>
      <c r="IE93" s="56"/>
      <c r="IF93" s="56"/>
      <c r="IG93" s="56"/>
      <c r="IH93" s="56"/>
      <c r="II93" s="56"/>
      <c r="IJ93" s="56"/>
      <c r="IK93" s="56"/>
      <c r="IL93" s="56"/>
      <c r="IM93" s="56"/>
      <c r="IN93" s="56"/>
      <c r="IO93" s="56"/>
      <c r="IP93" s="56"/>
      <c r="IQ93" s="56"/>
      <c r="IR93" s="56"/>
      <c r="IS93" s="56"/>
      <c r="IT93" s="56"/>
      <c r="IU93" s="56"/>
      <c r="IV93" s="56"/>
    </row>
    <row r="94" s="141" customFormat="true" ht="13.65" hidden="false" customHeight="true" outlineLevel="1" collapsed="false">
      <c r="A94" s="129" t="s">
        <v>207</v>
      </c>
      <c r="B94" s="130" t="s">
        <v>208</v>
      </c>
      <c r="C94" s="131"/>
      <c r="D94" s="131"/>
      <c r="E94" s="132"/>
      <c r="F94" s="132"/>
      <c r="G94" s="132"/>
      <c r="H94" s="133" t="str">
        <f aca="false">M94&amp;"_"&amp;B94</f>
        <v>нет_ПрочиеРасходы_Внешн20</v>
      </c>
      <c r="I94" s="133"/>
      <c r="J94" s="134" t="n">
        <v>0</v>
      </c>
      <c r="K94" s="174" t="n">
        <f aca="false">Q94*R94</f>
        <v>192</v>
      </c>
      <c r="L94" s="135" t="str">
        <f aca="false">ПериодМоделирования</f>
        <v>год</v>
      </c>
      <c r="M94" s="169" t="s">
        <v>166</v>
      </c>
      <c r="N94" s="136" t="n">
        <f aca="false">IF(L94="единовременно",ДлинаПериодаМоделирования,VLOOKUP(L94,ПериодыСуммКоэфф,2,FALSE()))</f>
        <v>12</v>
      </c>
      <c r="O94" s="113" t="n">
        <f aca="false">K94/N94*ДлинаПериодаМоделирования</f>
        <v>192</v>
      </c>
      <c r="P94" s="113" t="n">
        <f aca="false">O94/(1+J94)</f>
        <v>192</v>
      </c>
      <c r="Q94" s="135" t="n">
        <v>16</v>
      </c>
      <c r="R94" s="135" t="n">
        <v>12</v>
      </c>
      <c r="S94" s="135"/>
      <c r="T94" s="135"/>
      <c r="U94" s="135" t="s">
        <v>209</v>
      </c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  <c r="BW94" s="135"/>
      <c r="BX94" s="135"/>
      <c r="BY94" s="135"/>
      <c r="BZ94" s="135"/>
      <c r="CA94" s="135"/>
      <c r="CB94" s="135"/>
      <c r="CC94" s="135"/>
      <c r="CD94" s="135"/>
      <c r="CE94" s="135"/>
      <c r="CF94" s="135"/>
      <c r="CG94" s="135"/>
      <c r="CH94" s="135"/>
      <c r="CI94" s="135"/>
      <c r="CJ94" s="135"/>
      <c r="CK94" s="135"/>
      <c r="CL94" s="135"/>
      <c r="CM94" s="135"/>
      <c r="CN94" s="135"/>
      <c r="CO94" s="135"/>
      <c r="CP94" s="135"/>
      <c r="CQ94" s="135"/>
      <c r="CR94" s="135"/>
      <c r="CS94" s="135"/>
      <c r="CT94" s="135"/>
      <c r="CU94" s="135"/>
      <c r="CV94" s="135"/>
      <c r="CW94" s="135"/>
      <c r="CX94" s="135"/>
      <c r="CY94" s="135"/>
      <c r="CZ94" s="135"/>
      <c r="DA94" s="135"/>
      <c r="DB94" s="135"/>
      <c r="DC94" s="135"/>
      <c r="DD94" s="135"/>
      <c r="DE94" s="135"/>
      <c r="DF94" s="135"/>
      <c r="DG94" s="135"/>
      <c r="DH94" s="135"/>
      <c r="DI94" s="135"/>
      <c r="DJ94" s="135"/>
      <c r="DK94" s="135"/>
      <c r="DL94" s="135"/>
      <c r="DM94" s="135"/>
      <c r="DN94" s="135"/>
      <c r="DO94" s="135"/>
      <c r="DP94" s="135"/>
      <c r="DQ94" s="135"/>
      <c r="DR94" s="135"/>
      <c r="DS94" s="135"/>
      <c r="DT94" s="135"/>
      <c r="DU94" s="135"/>
      <c r="DV94" s="135"/>
      <c r="DW94" s="135"/>
      <c r="DX94" s="135"/>
      <c r="DY94" s="135"/>
      <c r="DZ94" s="135"/>
      <c r="EA94" s="135"/>
      <c r="EB94" s="135"/>
      <c r="EC94" s="135"/>
      <c r="ED94" s="135"/>
      <c r="EE94" s="135"/>
      <c r="EF94" s="135"/>
      <c r="EG94" s="135"/>
      <c r="EH94" s="135"/>
      <c r="EI94" s="135"/>
      <c r="EJ94" s="135"/>
      <c r="EK94" s="135"/>
      <c r="EL94" s="135"/>
      <c r="EM94" s="135"/>
      <c r="EN94" s="135"/>
      <c r="EO94" s="135"/>
      <c r="EP94" s="135"/>
      <c r="EQ94" s="135"/>
      <c r="ER94" s="135"/>
      <c r="ES94" s="135"/>
      <c r="ET94" s="135"/>
      <c r="EU94" s="135"/>
      <c r="EV94" s="135"/>
      <c r="EW94" s="135"/>
      <c r="EX94" s="135"/>
      <c r="EY94" s="135"/>
      <c r="EZ94" s="135"/>
      <c r="FA94" s="135"/>
      <c r="FB94" s="135"/>
      <c r="FC94" s="135"/>
      <c r="FD94" s="135"/>
      <c r="FE94" s="135"/>
      <c r="FF94" s="135"/>
      <c r="FG94" s="135"/>
      <c r="FH94" s="135"/>
      <c r="FI94" s="135"/>
      <c r="FJ94" s="135"/>
      <c r="FK94" s="135"/>
      <c r="FL94" s="135"/>
      <c r="FM94" s="135"/>
      <c r="FN94" s="135"/>
      <c r="FO94" s="135"/>
      <c r="FP94" s="135"/>
      <c r="FQ94" s="135"/>
      <c r="FR94" s="135"/>
      <c r="FS94" s="135"/>
      <c r="FT94" s="135"/>
      <c r="FU94" s="135"/>
      <c r="FV94" s="135"/>
      <c r="FW94" s="135"/>
      <c r="FX94" s="135"/>
      <c r="FY94" s="135"/>
      <c r="FZ94" s="135"/>
      <c r="GA94" s="135"/>
      <c r="GB94" s="135"/>
      <c r="GC94" s="135"/>
      <c r="GD94" s="135"/>
      <c r="GE94" s="135"/>
      <c r="GF94" s="135"/>
      <c r="GG94" s="135"/>
      <c r="GH94" s="135"/>
      <c r="GI94" s="135"/>
      <c r="GJ94" s="135"/>
      <c r="GK94" s="135"/>
      <c r="GL94" s="135"/>
      <c r="GM94" s="135"/>
      <c r="GN94" s="135"/>
      <c r="GO94" s="135"/>
      <c r="GP94" s="135"/>
      <c r="GQ94" s="135"/>
      <c r="GR94" s="135"/>
      <c r="GS94" s="135"/>
      <c r="GT94" s="135"/>
      <c r="GU94" s="135"/>
      <c r="GV94" s="135"/>
      <c r="GW94" s="135"/>
      <c r="GX94" s="135"/>
      <c r="GY94" s="135"/>
      <c r="GZ94" s="135"/>
      <c r="HA94" s="135"/>
      <c r="HB94" s="135"/>
      <c r="HC94" s="135"/>
      <c r="HD94" s="135"/>
      <c r="HE94" s="135"/>
      <c r="HF94" s="135"/>
      <c r="HG94" s="135"/>
      <c r="HH94" s="135"/>
      <c r="HI94" s="135"/>
      <c r="HJ94" s="135"/>
      <c r="HK94" s="135"/>
      <c r="HL94" s="135"/>
      <c r="HM94" s="135"/>
      <c r="HN94" s="135"/>
      <c r="HO94" s="135"/>
      <c r="HP94" s="135"/>
      <c r="HQ94" s="135"/>
      <c r="HR94" s="135"/>
      <c r="HS94" s="135"/>
      <c r="HT94" s="135"/>
      <c r="HU94" s="135"/>
      <c r="HV94" s="135"/>
      <c r="HW94" s="135"/>
      <c r="HX94" s="135"/>
      <c r="HY94" s="135"/>
      <c r="HZ94" s="135"/>
      <c r="IA94" s="135"/>
      <c r="IB94" s="135"/>
      <c r="IC94" s="135"/>
      <c r="ID94" s="135"/>
      <c r="IE94" s="135"/>
      <c r="IF94" s="135"/>
      <c r="IG94" s="135"/>
      <c r="IH94" s="135"/>
      <c r="II94" s="135"/>
      <c r="IJ94" s="135"/>
      <c r="IK94" s="135"/>
      <c r="IL94" s="135"/>
      <c r="IM94" s="135"/>
      <c r="IN94" s="135"/>
      <c r="IO94" s="135"/>
      <c r="IP94" s="135"/>
      <c r="IQ94" s="135"/>
      <c r="IR94" s="135"/>
      <c r="IS94" s="135"/>
      <c r="IT94" s="135"/>
      <c r="IU94" s="135"/>
      <c r="IV94" s="135"/>
    </row>
    <row r="95" s="85" customFormat="true" ht="13.2" hidden="false" customHeight="false" outlineLevel="1" collapsed="false">
      <c r="A95" s="72" t="s">
        <v>123</v>
      </c>
      <c r="B95" s="143" t="s">
        <v>210</v>
      </c>
      <c r="C95" s="144"/>
      <c r="D95" s="144"/>
      <c r="E95" s="144"/>
      <c r="F95" s="144"/>
      <c r="G95" s="144"/>
      <c r="H95" s="144"/>
      <c r="I95" s="144"/>
      <c r="J95" s="72"/>
      <c r="K95" s="145"/>
      <c r="L95" s="72"/>
      <c r="M95" s="145"/>
      <c r="N95" s="145"/>
      <c r="O95" s="73" t="n">
        <f aca="false">SUMIF($B:$B,"ПрочиеРасходы_Внешн*",O:O)</f>
        <v>192</v>
      </c>
      <c r="P95" s="73" t="n">
        <f aca="false">SUMIF($B:$B,"ПрочиеРасходы_Внешн*",P:P)</f>
        <v>192</v>
      </c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</row>
    <row r="96" s="85" customFormat="true" ht="13.2" hidden="false" customHeight="false" outlineLevel="1" collapsed="false">
      <c r="A96" s="56" t="s">
        <v>125</v>
      </c>
      <c r="B96" s="60" t="s">
        <v>211</v>
      </c>
      <c r="C96" s="110"/>
      <c r="D96" s="110"/>
      <c r="E96" s="110"/>
      <c r="F96" s="110"/>
      <c r="G96" s="110"/>
      <c r="H96" s="110"/>
      <c r="I96" s="110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6"/>
      <c r="DA96" s="56"/>
      <c r="DB96" s="56"/>
      <c r="DC96" s="56"/>
      <c r="DD96" s="56"/>
      <c r="DE96" s="56"/>
      <c r="DF96" s="56"/>
      <c r="DG96" s="56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  <c r="DY96" s="56"/>
      <c r="DZ96" s="56"/>
      <c r="EA96" s="56"/>
      <c r="EB96" s="56"/>
      <c r="EC96" s="56"/>
      <c r="ED96" s="56"/>
      <c r="EE96" s="56"/>
      <c r="EF96" s="56"/>
      <c r="EG96" s="56"/>
      <c r="EH96" s="56"/>
      <c r="EI96" s="56"/>
      <c r="EJ96" s="56"/>
      <c r="EK96" s="56"/>
      <c r="EL96" s="56"/>
      <c r="EM96" s="56"/>
      <c r="EN96" s="56"/>
      <c r="EO96" s="56"/>
      <c r="EP96" s="56"/>
      <c r="EQ96" s="56"/>
      <c r="ER96" s="56"/>
      <c r="ES96" s="56"/>
      <c r="ET96" s="56"/>
      <c r="EU96" s="56"/>
      <c r="EV96" s="56"/>
      <c r="EW96" s="56"/>
      <c r="EX96" s="56"/>
      <c r="EY96" s="56"/>
      <c r="EZ96" s="56"/>
      <c r="FA96" s="56"/>
      <c r="FB96" s="56"/>
      <c r="FC96" s="56"/>
      <c r="FD96" s="56"/>
      <c r="FE96" s="56"/>
      <c r="FF96" s="56"/>
      <c r="FG96" s="56"/>
      <c r="FH96" s="56"/>
      <c r="FI96" s="56"/>
      <c r="FJ96" s="56"/>
      <c r="FK96" s="56"/>
      <c r="FL96" s="56"/>
      <c r="FM96" s="56"/>
      <c r="FN96" s="56"/>
      <c r="FO96" s="56"/>
      <c r="FP96" s="56"/>
      <c r="FQ96" s="56"/>
      <c r="FR96" s="56"/>
      <c r="FS96" s="56"/>
      <c r="FT96" s="56"/>
      <c r="FU96" s="56"/>
      <c r="FV96" s="56"/>
      <c r="FW96" s="56"/>
      <c r="FX96" s="56"/>
      <c r="FY96" s="56"/>
      <c r="FZ96" s="56"/>
      <c r="GA96" s="56"/>
      <c r="GB96" s="56"/>
      <c r="GC96" s="56"/>
      <c r="GD96" s="56"/>
      <c r="GE96" s="56"/>
      <c r="GF96" s="56"/>
      <c r="GG96" s="56"/>
      <c r="GH96" s="56"/>
      <c r="GI96" s="56"/>
      <c r="GJ96" s="56"/>
      <c r="GK96" s="56"/>
      <c r="GL96" s="56"/>
      <c r="GM96" s="56"/>
      <c r="GN96" s="56"/>
      <c r="GO96" s="56"/>
      <c r="GP96" s="56"/>
      <c r="GQ96" s="56"/>
      <c r="GR96" s="56"/>
      <c r="GS96" s="56"/>
      <c r="GT96" s="56"/>
      <c r="GU96" s="56"/>
      <c r="GV96" s="56"/>
      <c r="GW96" s="56"/>
      <c r="GX96" s="56"/>
      <c r="GY96" s="56"/>
      <c r="GZ96" s="56"/>
      <c r="HA96" s="56"/>
      <c r="HB96" s="56"/>
      <c r="HC96" s="56"/>
      <c r="HD96" s="56"/>
      <c r="HE96" s="56"/>
      <c r="HF96" s="56"/>
      <c r="HG96" s="56"/>
      <c r="HH96" s="56"/>
      <c r="HI96" s="56"/>
      <c r="HJ96" s="56"/>
      <c r="HK96" s="56"/>
      <c r="HL96" s="56"/>
      <c r="HM96" s="56"/>
      <c r="HN96" s="56"/>
      <c r="HO96" s="56"/>
      <c r="HP96" s="56"/>
      <c r="HQ96" s="56"/>
      <c r="HR96" s="56"/>
      <c r="HS96" s="56"/>
      <c r="HT96" s="56"/>
      <c r="HU96" s="56"/>
      <c r="HV96" s="56"/>
      <c r="HW96" s="56"/>
      <c r="HX96" s="56"/>
      <c r="HY96" s="56"/>
      <c r="HZ96" s="56"/>
      <c r="IA96" s="56"/>
      <c r="IB96" s="56"/>
      <c r="IC96" s="56"/>
      <c r="ID96" s="56"/>
      <c r="IE96" s="56"/>
      <c r="IF96" s="56"/>
      <c r="IG96" s="56"/>
      <c r="IH96" s="56"/>
      <c r="II96" s="56"/>
      <c r="IJ96" s="56"/>
      <c r="IK96" s="56"/>
      <c r="IL96" s="56"/>
      <c r="IM96" s="56"/>
      <c r="IN96" s="56"/>
      <c r="IO96" s="56"/>
      <c r="IP96" s="56"/>
      <c r="IQ96" s="56"/>
      <c r="IR96" s="56"/>
      <c r="IS96" s="56"/>
      <c r="IT96" s="56"/>
      <c r="IU96" s="56"/>
      <c r="IV96" s="56"/>
    </row>
    <row r="97" s="85" customFormat="true" ht="12.15" hidden="false" customHeight="true" outlineLevel="1" collapsed="false">
      <c r="A97" s="72" t="s">
        <v>127</v>
      </c>
      <c r="B97" s="143" t="s">
        <v>212</v>
      </c>
      <c r="C97" s="144"/>
      <c r="D97" s="144"/>
      <c r="E97" s="144"/>
      <c r="F97" s="144"/>
      <c r="G97" s="144"/>
      <c r="H97" s="144"/>
      <c r="I97" s="144"/>
      <c r="J97" s="72"/>
      <c r="K97" s="145"/>
      <c r="L97" s="72"/>
      <c r="M97" s="145"/>
      <c r="N97" s="145"/>
      <c r="O97" s="73" t="n">
        <f aca="false">SUMIF($B:$B,"ПрочиеРасходы_Внутр*",O:O)</f>
        <v>0</v>
      </c>
      <c r="P97" s="73" t="n">
        <f aca="false">SUMIF($B:$B,"ПрочиеРасходы_Внутр*",P:P)</f>
        <v>0</v>
      </c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</row>
    <row r="98" s="85" customFormat="true" ht="13.2" hidden="false" customHeight="false" outlineLevel="1" collapsed="false">
      <c r="A98" s="72" t="s">
        <v>129</v>
      </c>
      <c r="B98" s="143" t="s">
        <v>213</v>
      </c>
      <c r="C98" s="144"/>
      <c r="D98" s="144"/>
      <c r="E98" s="144"/>
      <c r="F98" s="144"/>
      <c r="G98" s="144"/>
      <c r="H98" s="144"/>
      <c r="I98" s="144"/>
      <c r="J98" s="72"/>
      <c r="K98" s="145"/>
      <c r="L98" s="72"/>
      <c r="M98" s="145"/>
      <c r="N98" s="145"/>
      <c r="O98" s="73" t="n">
        <f aca="false">O95+O97</f>
        <v>192</v>
      </c>
      <c r="P98" s="73" t="n">
        <f aca="false">P95+P97</f>
        <v>192</v>
      </c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</row>
    <row r="99" customFormat="false" ht="13.2" hidden="false" customHeight="false" outlineLevel="1" collapsed="false">
      <c r="A99" s="3"/>
      <c r="B99" s="146"/>
      <c r="C99" s="162"/>
      <c r="D99" s="162"/>
      <c r="E99" s="162"/>
      <c r="F99" s="162"/>
      <c r="G99" s="162"/>
      <c r="H99" s="162"/>
      <c r="I99" s="162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</row>
    <row r="100" s="85" customFormat="true" ht="13.2" hidden="false" customHeight="false" outlineLevel="0" collapsed="false">
      <c r="A100" s="84" t="s">
        <v>214</v>
      </c>
      <c r="B100" s="146"/>
      <c r="C100" s="147"/>
      <c r="D100" s="147"/>
      <c r="E100" s="147"/>
      <c r="F100" s="147"/>
      <c r="G100" s="147"/>
      <c r="H100" s="147"/>
      <c r="I100" s="147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4"/>
      <c r="EK100" s="84"/>
      <c r="EL100" s="84"/>
      <c r="EM100" s="84"/>
      <c r="EN100" s="84"/>
      <c r="EO100" s="84"/>
      <c r="EP100" s="84"/>
      <c r="EQ100" s="84"/>
      <c r="ER100" s="84"/>
      <c r="ES100" s="84"/>
      <c r="ET100" s="84"/>
      <c r="EU100" s="84"/>
      <c r="EV100" s="84"/>
      <c r="EW100" s="84"/>
      <c r="EX100" s="84"/>
      <c r="EY100" s="84"/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  <c r="HB100" s="84"/>
      <c r="HC100" s="84"/>
      <c r="HD100" s="84"/>
      <c r="HE100" s="84"/>
      <c r="HF100" s="84"/>
      <c r="HG100" s="84"/>
      <c r="HH100" s="84"/>
      <c r="HI100" s="84"/>
      <c r="HJ100" s="84"/>
      <c r="HK100" s="84"/>
      <c r="HL100" s="84"/>
      <c r="HM100" s="84"/>
      <c r="HN100" s="84"/>
      <c r="HO100" s="84"/>
      <c r="HP100" s="84"/>
      <c r="HQ100" s="84"/>
      <c r="HR100" s="84"/>
      <c r="HS100" s="84"/>
      <c r="HT100" s="84"/>
      <c r="HU100" s="84"/>
      <c r="HV100" s="84"/>
      <c r="HW100" s="84"/>
      <c r="HX100" s="84"/>
      <c r="HY100" s="84"/>
      <c r="HZ100" s="84"/>
      <c r="IA100" s="84"/>
      <c r="IB100" s="84"/>
      <c r="IC100" s="84"/>
      <c r="ID100" s="84"/>
      <c r="IE100" s="84"/>
      <c r="IF100" s="84"/>
      <c r="IG100" s="84"/>
      <c r="IH100" s="84"/>
      <c r="II100" s="84"/>
      <c r="IJ100" s="84"/>
      <c r="IK100" s="84"/>
      <c r="IL100" s="84"/>
      <c r="IM100" s="84"/>
      <c r="IN100" s="84"/>
      <c r="IO100" s="84"/>
      <c r="IP100" s="84"/>
      <c r="IQ100" s="84"/>
      <c r="IR100" s="84"/>
      <c r="IS100" s="84"/>
      <c r="IT100" s="84"/>
      <c r="IU100" s="84"/>
      <c r="IV100" s="84"/>
    </row>
    <row r="101" s="85" customFormat="true" ht="13.2" hidden="false" customHeight="false" outlineLevel="0" collapsed="false">
      <c r="A101" s="148" t="s">
        <v>99</v>
      </c>
      <c r="B101" s="149"/>
      <c r="C101" s="150"/>
      <c r="D101" s="150"/>
      <c r="E101" s="150"/>
      <c r="F101" s="150"/>
      <c r="G101" s="150"/>
      <c r="H101" s="150"/>
      <c r="I101" s="151" t="str">
        <f aca="false">"Сумма, "&amp;ЕдИзмерения</f>
        <v>Сумма, тыс. руб.</v>
      </c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4"/>
      <c r="EK101" s="84"/>
      <c r="EL101" s="84"/>
      <c r="EM101" s="84"/>
      <c r="EN101" s="84"/>
      <c r="EO101" s="84"/>
      <c r="EP101" s="84"/>
      <c r="EQ101" s="84"/>
      <c r="ER101" s="84"/>
      <c r="ES101" s="84"/>
      <c r="ET101" s="84"/>
      <c r="EU101" s="84"/>
      <c r="EV101" s="84"/>
      <c r="EW101" s="84"/>
      <c r="EX101" s="84"/>
      <c r="EY101" s="84"/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  <c r="HB101" s="84"/>
      <c r="HC101" s="84"/>
      <c r="HD101" s="84"/>
      <c r="HE101" s="84"/>
      <c r="HF101" s="84"/>
      <c r="HG101" s="84"/>
      <c r="HH101" s="84"/>
      <c r="HI101" s="84"/>
      <c r="HJ101" s="84"/>
      <c r="HK101" s="84"/>
      <c r="HL101" s="84"/>
      <c r="HM101" s="84"/>
      <c r="HN101" s="84"/>
      <c r="HO101" s="84"/>
      <c r="HP101" s="84"/>
      <c r="HQ101" s="84"/>
      <c r="HR101" s="84"/>
      <c r="HS101" s="84"/>
      <c r="HT101" s="84"/>
      <c r="HU101" s="84"/>
      <c r="HV101" s="84"/>
      <c r="HW101" s="84"/>
      <c r="HX101" s="84"/>
      <c r="HY101" s="84"/>
      <c r="HZ101" s="84"/>
      <c r="IA101" s="84"/>
      <c r="IB101" s="84"/>
      <c r="IC101" s="84"/>
      <c r="ID101" s="84"/>
      <c r="IE101" s="84"/>
      <c r="IF101" s="84"/>
      <c r="IG101" s="84"/>
      <c r="IH101" s="84"/>
      <c r="II101" s="84"/>
      <c r="IJ101" s="84"/>
      <c r="IK101" s="84"/>
      <c r="IL101" s="84"/>
      <c r="IM101" s="84"/>
      <c r="IN101" s="84"/>
      <c r="IO101" s="84"/>
      <c r="IP101" s="84"/>
      <c r="IQ101" s="84"/>
      <c r="IR101" s="84"/>
      <c r="IS101" s="84"/>
      <c r="IT101" s="84"/>
      <c r="IU101" s="84"/>
      <c r="IV101" s="84"/>
    </row>
    <row r="102" s="85" customFormat="true" ht="13.2" hidden="false" customHeight="false" outlineLevel="0" collapsed="false">
      <c r="A102" s="152" t="s">
        <v>47</v>
      </c>
      <c r="B102" s="149" t="s">
        <v>215</v>
      </c>
      <c r="C102" s="150"/>
      <c r="D102" s="150"/>
      <c r="E102" s="150"/>
      <c r="F102" s="150"/>
      <c r="G102" s="150"/>
      <c r="H102" s="150"/>
      <c r="I102" s="153" t="n">
        <f aca="false">I104+I105</f>
        <v>192</v>
      </c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/>
      <c r="EG102" s="84"/>
      <c r="EH102" s="84"/>
      <c r="EI102" s="84"/>
      <c r="EJ102" s="84"/>
      <c r="EK102" s="84"/>
      <c r="EL102" s="84"/>
      <c r="EM102" s="84"/>
      <c r="EN102" s="84"/>
      <c r="EO102" s="84"/>
      <c r="EP102" s="84"/>
      <c r="EQ102" s="84"/>
      <c r="ER102" s="84"/>
      <c r="ES102" s="84"/>
      <c r="ET102" s="84"/>
      <c r="EU102" s="84"/>
      <c r="EV102" s="84"/>
      <c r="EW102" s="84"/>
      <c r="EX102" s="84"/>
      <c r="EY102" s="84"/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  <c r="HB102" s="84"/>
      <c r="HC102" s="84"/>
      <c r="HD102" s="84"/>
      <c r="HE102" s="84"/>
      <c r="HF102" s="84"/>
      <c r="HG102" s="84"/>
      <c r="HH102" s="84"/>
      <c r="HI102" s="84"/>
      <c r="HJ102" s="84"/>
      <c r="HK102" s="84"/>
      <c r="HL102" s="84"/>
      <c r="HM102" s="84"/>
      <c r="HN102" s="84"/>
      <c r="HO102" s="84"/>
      <c r="HP102" s="84"/>
      <c r="HQ102" s="84"/>
      <c r="HR102" s="84"/>
      <c r="HS102" s="84"/>
      <c r="HT102" s="84"/>
      <c r="HU102" s="84"/>
      <c r="HV102" s="84"/>
      <c r="HW102" s="84"/>
      <c r="HX102" s="84"/>
      <c r="HY102" s="84"/>
      <c r="HZ102" s="84"/>
      <c r="IA102" s="84"/>
      <c r="IB102" s="84"/>
      <c r="IC102" s="84"/>
      <c r="ID102" s="84"/>
      <c r="IE102" s="84"/>
      <c r="IF102" s="84"/>
      <c r="IG102" s="84"/>
      <c r="IH102" s="84"/>
      <c r="II102" s="84"/>
      <c r="IJ102" s="84"/>
      <c r="IK102" s="84"/>
      <c r="IL102" s="84"/>
      <c r="IM102" s="84"/>
      <c r="IN102" s="84"/>
      <c r="IO102" s="84"/>
      <c r="IP102" s="84"/>
      <c r="IQ102" s="84"/>
      <c r="IR102" s="84"/>
      <c r="IS102" s="84"/>
      <c r="IT102" s="84"/>
      <c r="IU102" s="84"/>
      <c r="IV102" s="84"/>
    </row>
    <row r="103" s="85" customFormat="true" ht="13.2" hidden="false" customHeight="false" outlineLevel="0" collapsed="false">
      <c r="A103" s="154" t="s">
        <v>34</v>
      </c>
      <c r="B103" s="149"/>
      <c r="C103" s="150"/>
      <c r="D103" s="150"/>
      <c r="E103" s="150"/>
      <c r="F103" s="150"/>
      <c r="G103" s="150"/>
      <c r="H103" s="150"/>
      <c r="I103" s="153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4"/>
      <c r="EK103" s="84"/>
      <c r="EL103" s="84"/>
      <c r="EM103" s="84"/>
      <c r="EN103" s="84"/>
      <c r="EO103" s="84"/>
      <c r="EP103" s="84"/>
      <c r="EQ103" s="84"/>
      <c r="ER103" s="84"/>
      <c r="ES103" s="84"/>
      <c r="ET103" s="84"/>
      <c r="EU103" s="84"/>
      <c r="EV103" s="84"/>
      <c r="EW103" s="84"/>
      <c r="EX103" s="84"/>
      <c r="EY103" s="84"/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  <c r="HB103" s="84"/>
      <c r="HC103" s="84"/>
      <c r="HD103" s="84"/>
      <c r="HE103" s="84"/>
      <c r="HF103" s="84"/>
      <c r="HG103" s="84"/>
      <c r="HH103" s="84"/>
      <c r="HI103" s="84"/>
      <c r="HJ103" s="84"/>
      <c r="HK103" s="84"/>
      <c r="HL103" s="84"/>
      <c r="HM103" s="84"/>
      <c r="HN103" s="84"/>
      <c r="HO103" s="84"/>
      <c r="HP103" s="84"/>
      <c r="HQ103" s="84"/>
      <c r="HR103" s="84"/>
      <c r="HS103" s="84"/>
      <c r="HT103" s="84"/>
      <c r="HU103" s="84"/>
      <c r="HV103" s="84"/>
      <c r="HW103" s="84"/>
      <c r="HX103" s="84"/>
      <c r="HY103" s="84"/>
      <c r="HZ103" s="84"/>
      <c r="IA103" s="84"/>
      <c r="IB103" s="84"/>
      <c r="IC103" s="84"/>
      <c r="ID103" s="84"/>
      <c r="IE103" s="84"/>
      <c r="IF103" s="84"/>
      <c r="IG103" s="84"/>
      <c r="IH103" s="84"/>
      <c r="II103" s="84"/>
      <c r="IJ103" s="84"/>
      <c r="IK103" s="84"/>
      <c r="IL103" s="84"/>
      <c r="IM103" s="84"/>
      <c r="IN103" s="84"/>
      <c r="IO103" s="84"/>
      <c r="IP103" s="84"/>
      <c r="IQ103" s="84"/>
      <c r="IR103" s="84"/>
      <c r="IS103" s="84"/>
      <c r="IT103" s="84"/>
      <c r="IU103" s="84"/>
      <c r="IV103" s="84"/>
    </row>
    <row r="104" s="85" customFormat="true" ht="13.2" hidden="false" customHeight="false" outlineLevel="0" collapsed="false">
      <c r="A104" s="154" t="s">
        <v>134</v>
      </c>
      <c r="B104" s="149" t="s">
        <v>216</v>
      </c>
      <c r="C104" s="155"/>
      <c r="D104" s="155"/>
      <c r="E104" s="155"/>
      <c r="F104" s="155"/>
      <c r="G104" s="155"/>
      <c r="H104" s="155"/>
      <c r="I104" s="156" t="n">
        <f aca="false">P95</f>
        <v>192</v>
      </c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  <c r="EA104" s="84"/>
      <c r="EB104" s="84"/>
      <c r="EC104" s="84"/>
      <c r="ED104" s="84"/>
      <c r="EE104" s="84"/>
      <c r="EF104" s="84"/>
      <c r="EG104" s="84"/>
      <c r="EH104" s="84"/>
      <c r="EI104" s="84"/>
      <c r="EJ104" s="84"/>
      <c r="EK104" s="84"/>
      <c r="EL104" s="84"/>
      <c r="EM104" s="84"/>
      <c r="EN104" s="84"/>
      <c r="EO104" s="84"/>
      <c r="EP104" s="84"/>
      <c r="EQ104" s="84"/>
      <c r="ER104" s="84"/>
      <c r="ES104" s="84"/>
      <c r="ET104" s="84"/>
      <c r="EU104" s="84"/>
      <c r="EV104" s="84"/>
      <c r="EW104" s="84"/>
      <c r="EX104" s="84"/>
      <c r="EY104" s="84"/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  <c r="HB104" s="84"/>
      <c r="HC104" s="84"/>
      <c r="HD104" s="84"/>
      <c r="HE104" s="84"/>
      <c r="HF104" s="84"/>
      <c r="HG104" s="84"/>
      <c r="HH104" s="84"/>
      <c r="HI104" s="84"/>
      <c r="HJ104" s="84"/>
      <c r="HK104" s="84"/>
      <c r="HL104" s="84"/>
      <c r="HM104" s="84"/>
      <c r="HN104" s="84"/>
      <c r="HO104" s="84"/>
      <c r="HP104" s="84"/>
      <c r="HQ104" s="84"/>
      <c r="HR104" s="84"/>
      <c r="HS104" s="84"/>
      <c r="HT104" s="84"/>
      <c r="HU104" s="84"/>
      <c r="HV104" s="84"/>
      <c r="HW104" s="84"/>
      <c r="HX104" s="84"/>
      <c r="HY104" s="84"/>
      <c r="HZ104" s="84"/>
      <c r="IA104" s="84"/>
      <c r="IB104" s="84"/>
      <c r="IC104" s="84"/>
      <c r="ID104" s="84"/>
      <c r="IE104" s="84"/>
      <c r="IF104" s="84"/>
      <c r="IG104" s="84"/>
      <c r="IH104" s="84"/>
      <c r="II104" s="84"/>
      <c r="IJ104" s="84"/>
      <c r="IK104" s="84"/>
      <c r="IL104" s="84"/>
      <c r="IM104" s="84"/>
      <c r="IN104" s="84"/>
      <c r="IO104" s="84"/>
      <c r="IP104" s="84"/>
      <c r="IQ104" s="84"/>
      <c r="IR104" s="84"/>
      <c r="IS104" s="84"/>
      <c r="IT104" s="84"/>
      <c r="IU104" s="84"/>
      <c r="IV104" s="84"/>
    </row>
    <row r="105" s="85" customFormat="true" ht="12.75" hidden="false" customHeight="true" outlineLevel="0" collapsed="false">
      <c r="A105" s="154" t="s">
        <v>136</v>
      </c>
      <c r="B105" s="149" t="s">
        <v>217</v>
      </c>
      <c r="C105" s="155"/>
      <c r="D105" s="155"/>
      <c r="E105" s="155"/>
      <c r="F105" s="155"/>
      <c r="G105" s="155"/>
      <c r="H105" s="155"/>
      <c r="I105" s="156" t="n">
        <f aca="false">P97</f>
        <v>0</v>
      </c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  <c r="EA105" s="84"/>
      <c r="EB105" s="84"/>
      <c r="EC105" s="84"/>
      <c r="ED105" s="84"/>
      <c r="EE105" s="84"/>
      <c r="EF105" s="84"/>
      <c r="EG105" s="84"/>
      <c r="EH105" s="84"/>
      <c r="EI105" s="84"/>
      <c r="EJ105" s="84"/>
      <c r="EK105" s="84"/>
      <c r="EL105" s="84"/>
      <c r="EM105" s="84"/>
      <c r="EN105" s="84"/>
      <c r="EO105" s="84"/>
      <c r="EP105" s="84"/>
      <c r="EQ105" s="84"/>
      <c r="ER105" s="84"/>
      <c r="ES105" s="84"/>
      <c r="ET105" s="84"/>
      <c r="EU105" s="84"/>
      <c r="EV105" s="84"/>
      <c r="EW105" s="84"/>
      <c r="EX105" s="84"/>
      <c r="EY105" s="84"/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  <c r="HB105" s="84"/>
      <c r="HC105" s="84"/>
      <c r="HD105" s="84"/>
      <c r="HE105" s="84"/>
      <c r="HF105" s="84"/>
      <c r="HG105" s="84"/>
      <c r="HH105" s="84"/>
      <c r="HI105" s="84"/>
      <c r="HJ105" s="84"/>
      <c r="HK105" s="84"/>
      <c r="HL105" s="84"/>
      <c r="HM105" s="84"/>
      <c r="HN105" s="84"/>
      <c r="HO105" s="84"/>
      <c r="HP105" s="84"/>
      <c r="HQ105" s="84"/>
      <c r="HR105" s="84"/>
      <c r="HS105" s="84"/>
      <c r="HT105" s="84"/>
      <c r="HU105" s="84"/>
      <c r="HV105" s="84"/>
      <c r="HW105" s="84"/>
      <c r="HX105" s="84"/>
      <c r="HY105" s="84"/>
      <c r="HZ105" s="84"/>
      <c r="IA105" s="84"/>
      <c r="IB105" s="84"/>
      <c r="IC105" s="84"/>
      <c r="ID105" s="84"/>
      <c r="IE105" s="84"/>
      <c r="IF105" s="84"/>
      <c r="IG105" s="84"/>
      <c r="IH105" s="84"/>
      <c r="II105" s="84"/>
      <c r="IJ105" s="84"/>
      <c r="IK105" s="84"/>
      <c r="IL105" s="84"/>
      <c r="IM105" s="84"/>
      <c r="IN105" s="84"/>
      <c r="IO105" s="84"/>
      <c r="IP105" s="84"/>
      <c r="IQ105" s="84"/>
      <c r="IR105" s="84"/>
      <c r="IS105" s="84"/>
      <c r="IT105" s="84"/>
      <c r="IU105" s="84"/>
      <c r="IV105" s="84"/>
    </row>
    <row r="106" s="85" customFormat="true" ht="12.75" hidden="false" customHeight="true" outlineLevel="0" collapsed="false">
      <c r="A106" s="173" t="s">
        <v>197</v>
      </c>
      <c r="B106" s="149" t="s">
        <v>218</v>
      </c>
      <c r="C106" s="155"/>
      <c r="D106" s="155"/>
      <c r="E106" s="155"/>
      <c r="F106" s="155"/>
      <c r="G106" s="155"/>
      <c r="H106" s="155"/>
      <c r="I106" s="156" t="n">
        <f aca="false">I108+I109</f>
        <v>0</v>
      </c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  <c r="HB106" s="84"/>
      <c r="HC106" s="84"/>
      <c r="HD106" s="84"/>
      <c r="HE106" s="84"/>
      <c r="HF106" s="84"/>
      <c r="HG106" s="84"/>
      <c r="HH106" s="84"/>
      <c r="HI106" s="84"/>
      <c r="HJ106" s="84"/>
      <c r="HK106" s="84"/>
      <c r="HL106" s="84"/>
      <c r="HM106" s="84"/>
      <c r="HN106" s="84"/>
      <c r="HO106" s="84"/>
      <c r="HP106" s="84"/>
      <c r="HQ106" s="84"/>
      <c r="HR106" s="84"/>
      <c r="HS106" s="84"/>
      <c r="HT106" s="84"/>
      <c r="HU106" s="84"/>
      <c r="HV106" s="84"/>
      <c r="HW106" s="84"/>
      <c r="HX106" s="84"/>
      <c r="HY106" s="84"/>
      <c r="HZ106" s="84"/>
      <c r="IA106" s="84"/>
      <c r="IB106" s="84"/>
      <c r="IC106" s="84"/>
      <c r="ID106" s="84"/>
      <c r="IE106" s="84"/>
      <c r="IF106" s="84"/>
      <c r="IG106" s="84"/>
      <c r="IH106" s="84"/>
      <c r="II106" s="84"/>
      <c r="IJ106" s="84"/>
      <c r="IK106" s="84"/>
      <c r="IL106" s="84"/>
      <c r="IM106" s="84"/>
      <c r="IN106" s="84"/>
      <c r="IO106" s="84"/>
      <c r="IP106" s="84"/>
      <c r="IQ106" s="84"/>
      <c r="IR106" s="84"/>
      <c r="IS106" s="84"/>
      <c r="IT106" s="84"/>
      <c r="IU106" s="84"/>
      <c r="IV106" s="84"/>
    </row>
    <row r="107" s="85" customFormat="true" ht="13.2" hidden="false" customHeight="false" outlineLevel="0" collapsed="false">
      <c r="A107" s="154" t="s">
        <v>34</v>
      </c>
      <c r="B107" s="149"/>
      <c r="C107" s="150"/>
      <c r="D107" s="150"/>
      <c r="E107" s="150"/>
      <c r="F107" s="150"/>
      <c r="G107" s="150"/>
      <c r="H107" s="150"/>
      <c r="I107" s="153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  <c r="HB107" s="84"/>
      <c r="HC107" s="84"/>
      <c r="HD107" s="84"/>
      <c r="HE107" s="84"/>
      <c r="HF107" s="84"/>
      <c r="HG107" s="84"/>
      <c r="HH107" s="84"/>
      <c r="HI107" s="84"/>
      <c r="HJ107" s="84"/>
      <c r="HK107" s="84"/>
      <c r="HL107" s="84"/>
      <c r="HM107" s="84"/>
      <c r="HN107" s="84"/>
      <c r="HO107" s="84"/>
      <c r="HP107" s="84"/>
      <c r="HQ107" s="84"/>
      <c r="HR107" s="84"/>
      <c r="HS107" s="84"/>
      <c r="HT107" s="84"/>
      <c r="HU107" s="84"/>
      <c r="HV107" s="84"/>
      <c r="HW107" s="84"/>
      <c r="HX107" s="84"/>
      <c r="HY107" s="84"/>
      <c r="HZ107" s="84"/>
      <c r="IA107" s="84"/>
      <c r="IB107" s="84"/>
      <c r="IC107" s="84"/>
      <c r="ID107" s="84"/>
      <c r="IE107" s="84"/>
      <c r="IF107" s="84"/>
      <c r="IG107" s="84"/>
      <c r="IH107" s="84"/>
      <c r="II107" s="84"/>
      <c r="IJ107" s="84"/>
      <c r="IK107" s="84"/>
      <c r="IL107" s="84"/>
      <c r="IM107" s="84"/>
      <c r="IN107" s="84"/>
      <c r="IO107" s="84"/>
      <c r="IP107" s="84"/>
      <c r="IQ107" s="84"/>
      <c r="IR107" s="84"/>
      <c r="IS107" s="84"/>
      <c r="IT107" s="84"/>
      <c r="IU107" s="84"/>
      <c r="IV107" s="84"/>
    </row>
    <row r="108" s="85" customFormat="true" ht="13.2" hidden="false" customHeight="false" outlineLevel="0" collapsed="false">
      <c r="A108" s="154" t="s">
        <v>134</v>
      </c>
      <c r="B108" s="149" t="s">
        <v>219</v>
      </c>
      <c r="C108" s="155"/>
      <c r="D108" s="155"/>
      <c r="E108" s="155"/>
      <c r="F108" s="155"/>
      <c r="G108" s="155"/>
      <c r="H108" s="155"/>
      <c r="I108" s="156" t="n">
        <f aca="false">SUMIF(H:H,"да_ПрочиеРасходы_Внешн*",P:P)</f>
        <v>0</v>
      </c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  <c r="HB108" s="84"/>
      <c r="HC108" s="84"/>
      <c r="HD108" s="84"/>
      <c r="HE108" s="84"/>
      <c r="HF108" s="84"/>
      <c r="HG108" s="84"/>
      <c r="HH108" s="84"/>
      <c r="HI108" s="84"/>
      <c r="HJ108" s="84"/>
      <c r="HK108" s="84"/>
      <c r="HL108" s="84"/>
      <c r="HM108" s="84"/>
      <c r="HN108" s="84"/>
      <c r="HO108" s="84"/>
      <c r="HP108" s="84"/>
      <c r="HQ108" s="84"/>
      <c r="HR108" s="84"/>
      <c r="HS108" s="84"/>
      <c r="HT108" s="84"/>
      <c r="HU108" s="84"/>
      <c r="HV108" s="84"/>
      <c r="HW108" s="84"/>
      <c r="HX108" s="84"/>
      <c r="HY108" s="84"/>
      <c r="HZ108" s="84"/>
      <c r="IA108" s="84"/>
      <c r="IB108" s="84"/>
      <c r="IC108" s="84"/>
      <c r="ID108" s="84"/>
      <c r="IE108" s="84"/>
      <c r="IF108" s="84"/>
      <c r="IG108" s="84"/>
      <c r="IH108" s="84"/>
      <c r="II108" s="84"/>
      <c r="IJ108" s="84"/>
      <c r="IK108" s="84"/>
      <c r="IL108" s="84"/>
      <c r="IM108" s="84"/>
      <c r="IN108" s="84"/>
      <c r="IO108" s="84"/>
      <c r="IP108" s="84"/>
      <c r="IQ108" s="84"/>
      <c r="IR108" s="84"/>
      <c r="IS108" s="84"/>
      <c r="IT108" s="84"/>
      <c r="IU108" s="84"/>
      <c r="IV108" s="84"/>
    </row>
    <row r="109" s="85" customFormat="true" ht="12.75" hidden="false" customHeight="true" outlineLevel="0" collapsed="false">
      <c r="A109" s="154" t="s">
        <v>136</v>
      </c>
      <c r="B109" s="149" t="s">
        <v>220</v>
      </c>
      <c r="C109" s="155"/>
      <c r="D109" s="155"/>
      <c r="E109" s="155"/>
      <c r="F109" s="155"/>
      <c r="G109" s="155"/>
      <c r="H109" s="155"/>
      <c r="I109" s="156" t="n">
        <f aca="false">SUMIF(H:H,"да_ПрочиеРасходы_Внутр*",P:P)</f>
        <v>0</v>
      </c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  <c r="HB109" s="84"/>
      <c r="HC109" s="84"/>
      <c r="HD109" s="84"/>
      <c r="HE109" s="84"/>
      <c r="HF109" s="84"/>
      <c r="HG109" s="84"/>
      <c r="HH109" s="84"/>
      <c r="HI109" s="84"/>
      <c r="HJ109" s="84"/>
      <c r="HK109" s="84"/>
      <c r="HL109" s="84"/>
      <c r="HM109" s="84"/>
      <c r="HN109" s="84"/>
      <c r="HO109" s="84"/>
      <c r="HP109" s="84"/>
      <c r="HQ109" s="84"/>
      <c r="HR109" s="84"/>
      <c r="HS109" s="84"/>
      <c r="HT109" s="84"/>
      <c r="HU109" s="84"/>
      <c r="HV109" s="84"/>
      <c r="HW109" s="84"/>
      <c r="HX109" s="84"/>
      <c r="HY109" s="84"/>
      <c r="HZ109" s="84"/>
      <c r="IA109" s="84"/>
      <c r="IB109" s="84"/>
      <c r="IC109" s="84"/>
      <c r="ID109" s="84"/>
      <c r="IE109" s="84"/>
      <c r="IF109" s="84"/>
      <c r="IG109" s="84"/>
      <c r="IH109" s="84"/>
      <c r="II109" s="84"/>
      <c r="IJ109" s="84"/>
      <c r="IK109" s="84"/>
      <c r="IL109" s="84"/>
      <c r="IM109" s="84"/>
      <c r="IN109" s="84"/>
      <c r="IO109" s="84"/>
      <c r="IP109" s="84"/>
      <c r="IQ109" s="84"/>
      <c r="IR109" s="84"/>
      <c r="IS109" s="84"/>
      <c r="IT109" s="84"/>
      <c r="IU109" s="84"/>
      <c r="IV109" s="84"/>
    </row>
    <row r="110" s="85" customFormat="true" ht="12.75" hidden="false" customHeight="true" outlineLevel="0" collapsed="false">
      <c r="A110" s="152" t="s">
        <v>104</v>
      </c>
      <c r="B110" s="149" t="s">
        <v>221</v>
      </c>
      <c r="C110" s="155"/>
      <c r="D110" s="155"/>
      <c r="E110" s="155"/>
      <c r="F110" s="155"/>
      <c r="G110" s="155"/>
      <c r="H110" s="155"/>
      <c r="I110" s="156" t="n">
        <f aca="false">O98-P98</f>
        <v>0</v>
      </c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  <c r="HB110" s="84"/>
      <c r="HC110" s="84"/>
      <c r="HD110" s="84"/>
      <c r="HE110" s="84"/>
      <c r="HF110" s="84"/>
      <c r="HG110" s="84"/>
      <c r="HH110" s="84"/>
      <c r="HI110" s="84"/>
      <c r="HJ110" s="84"/>
      <c r="HK110" s="84"/>
      <c r="HL110" s="84"/>
      <c r="HM110" s="84"/>
      <c r="HN110" s="84"/>
      <c r="HO110" s="84"/>
      <c r="HP110" s="84"/>
      <c r="HQ110" s="84"/>
      <c r="HR110" s="84"/>
      <c r="HS110" s="84"/>
      <c r="HT110" s="84"/>
      <c r="HU110" s="84"/>
      <c r="HV110" s="84"/>
      <c r="HW110" s="84"/>
      <c r="HX110" s="84"/>
      <c r="HY110" s="84"/>
      <c r="HZ110" s="84"/>
      <c r="IA110" s="84"/>
      <c r="IB110" s="84"/>
      <c r="IC110" s="84"/>
      <c r="ID110" s="84"/>
      <c r="IE110" s="84"/>
      <c r="IF110" s="84"/>
      <c r="IG110" s="84"/>
      <c r="IH110" s="84"/>
      <c r="II110" s="84"/>
      <c r="IJ110" s="84"/>
      <c r="IK110" s="84"/>
      <c r="IL110" s="84"/>
      <c r="IM110" s="84"/>
      <c r="IN110" s="84"/>
      <c r="IO110" s="84"/>
      <c r="IP110" s="84"/>
      <c r="IQ110" s="84"/>
      <c r="IR110" s="84"/>
      <c r="IS110" s="84"/>
      <c r="IT110" s="84"/>
      <c r="IU110" s="84"/>
      <c r="IV110" s="84"/>
    </row>
    <row r="111" s="85" customFormat="true" ht="12.75" hidden="false" customHeight="true" outlineLevel="0" collapsed="false">
      <c r="A111" s="152" t="s">
        <v>203</v>
      </c>
      <c r="B111" s="149" t="s">
        <v>222</v>
      </c>
      <c r="C111" s="155"/>
      <c r="D111" s="155"/>
      <c r="E111" s="155"/>
      <c r="F111" s="155"/>
      <c r="G111" s="155"/>
      <c r="H111" s="155"/>
      <c r="I111" s="156" t="n">
        <f aca="false">SUMIF(H:H,"да_ПрочиеРасходы*",O:O)-SUMIF(H:H,"да_ПрочиеРасходы*",P:P)</f>
        <v>0</v>
      </c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  <c r="HB111" s="84"/>
      <c r="HC111" s="84"/>
      <c r="HD111" s="84"/>
      <c r="HE111" s="84"/>
      <c r="HF111" s="84"/>
      <c r="HG111" s="84"/>
      <c r="HH111" s="84"/>
      <c r="HI111" s="84"/>
      <c r="HJ111" s="84"/>
      <c r="HK111" s="84"/>
      <c r="HL111" s="84"/>
      <c r="HM111" s="84"/>
      <c r="HN111" s="84"/>
      <c r="HO111" s="84"/>
      <c r="HP111" s="84"/>
      <c r="HQ111" s="84"/>
      <c r="HR111" s="84"/>
      <c r="HS111" s="84"/>
      <c r="HT111" s="84"/>
      <c r="HU111" s="84"/>
      <c r="HV111" s="84"/>
      <c r="HW111" s="84"/>
      <c r="HX111" s="84"/>
      <c r="HY111" s="84"/>
      <c r="HZ111" s="84"/>
      <c r="IA111" s="84"/>
      <c r="IB111" s="84"/>
      <c r="IC111" s="84"/>
      <c r="ID111" s="84"/>
      <c r="IE111" s="84"/>
      <c r="IF111" s="84"/>
      <c r="IG111" s="84"/>
      <c r="IH111" s="84"/>
      <c r="II111" s="84"/>
      <c r="IJ111" s="84"/>
      <c r="IK111" s="84"/>
      <c r="IL111" s="84"/>
      <c r="IM111" s="84"/>
      <c r="IN111" s="84"/>
      <c r="IO111" s="84"/>
      <c r="IP111" s="84"/>
      <c r="IQ111" s="84"/>
      <c r="IR111" s="84"/>
      <c r="IS111" s="84"/>
      <c r="IT111" s="84"/>
      <c r="IU111" s="84"/>
      <c r="IV111" s="84"/>
    </row>
    <row r="112" s="85" customFormat="true" ht="13.8" hidden="false" customHeight="false" outlineLevel="0" collapsed="false">
      <c r="A112" s="175"/>
      <c r="B112" s="90"/>
      <c r="C112" s="176"/>
      <c r="D112" s="176"/>
      <c r="E112" s="176"/>
      <c r="F112" s="176"/>
      <c r="G112" s="176"/>
      <c r="H112" s="176"/>
      <c r="I112" s="176"/>
      <c r="J112" s="84"/>
      <c r="K112" s="175"/>
      <c r="L112" s="175"/>
      <c r="M112" s="175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  <c r="EA112" s="84"/>
      <c r="EB112" s="84"/>
      <c r="EC112" s="84"/>
      <c r="ED112" s="84"/>
      <c r="EE112" s="84"/>
      <c r="EF112" s="84"/>
      <c r="EG112" s="84"/>
      <c r="EH112" s="84"/>
      <c r="EI112" s="84"/>
      <c r="EJ112" s="84"/>
      <c r="EK112" s="84"/>
      <c r="EL112" s="84"/>
      <c r="EM112" s="84"/>
      <c r="EN112" s="84"/>
      <c r="EO112" s="84"/>
      <c r="EP112" s="84"/>
      <c r="EQ112" s="84"/>
      <c r="ER112" s="84"/>
      <c r="ES112" s="84"/>
      <c r="ET112" s="84"/>
      <c r="EU112" s="84"/>
      <c r="EV112" s="84"/>
      <c r="EW112" s="84"/>
      <c r="EX112" s="84"/>
      <c r="EY112" s="84"/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84"/>
      <c r="FT112" s="84"/>
      <c r="FU112" s="84"/>
      <c r="FV112" s="84"/>
      <c r="FW112" s="84"/>
      <c r="FX112" s="84"/>
      <c r="FY112" s="84"/>
      <c r="FZ112" s="84"/>
      <c r="GA112" s="84"/>
      <c r="GB112" s="84"/>
      <c r="GC112" s="84"/>
      <c r="GD112" s="84"/>
      <c r="GE112" s="84"/>
      <c r="GF112" s="84"/>
      <c r="GG112" s="84"/>
      <c r="GH112" s="84"/>
      <c r="GI112" s="84"/>
      <c r="GJ112" s="84"/>
      <c r="GK112" s="84"/>
      <c r="GL112" s="84"/>
      <c r="GM112" s="84"/>
      <c r="GN112" s="84"/>
      <c r="GO112" s="84"/>
      <c r="GP112" s="84"/>
      <c r="GQ112" s="84"/>
      <c r="GR112" s="84"/>
      <c r="GS112" s="84"/>
      <c r="GT112" s="84"/>
      <c r="GU112" s="84"/>
      <c r="GV112" s="84"/>
      <c r="GW112" s="84"/>
      <c r="GX112" s="84"/>
      <c r="GY112" s="84"/>
      <c r="GZ112" s="84"/>
      <c r="HA112" s="84"/>
      <c r="HB112" s="84"/>
      <c r="HC112" s="84"/>
      <c r="HD112" s="84"/>
      <c r="HE112" s="84"/>
      <c r="HF112" s="84"/>
      <c r="HG112" s="84"/>
      <c r="HH112" s="84"/>
      <c r="HI112" s="84"/>
      <c r="HJ112" s="84"/>
      <c r="HK112" s="84"/>
      <c r="HL112" s="84"/>
      <c r="HM112" s="84"/>
      <c r="HN112" s="84"/>
      <c r="HO112" s="84"/>
      <c r="HP112" s="84"/>
      <c r="HQ112" s="84"/>
      <c r="HR112" s="84"/>
      <c r="HS112" s="84"/>
      <c r="HT112" s="84"/>
      <c r="HU112" s="84"/>
      <c r="HV112" s="84"/>
      <c r="HW112" s="84"/>
      <c r="HX112" s="84"/>
      <c r="HY112" s="84"/>
      <c r="HZ112" s="84"/>
      <c r="IA112" s="84"/>
      <c r="IB112" s="84"/>
      <c r="IC112" s="84"/>
      <c r="ID112" s="84"/>
      <c r="IE112" s="84"/>
      <c r="IF112" s="84"/>
      <c r="IG112" s="84"/>
      <c r="IH112" s="84"/>
      <c r="II112" s="84"/>
      <c r="IJ112" s="84"/>
      <c r="IK112" s="84"/>
      <c r="IL112" s="84"/>
      <c r="IM112" s="84"/>
      <c r="IN112" s="84"/>
      <c r="IO112" s="84"/>
      <c r="IP112" s="84"/>
      <c r="IQ112" s="84"/>
      <c r="IR112" s="84"/>
      <c r="IS112" s="84"/>
      <c r="IT112" s="84"/>
      <c r="IU112" s="84"/>
      <c r="IV112" s="84"/>
    </row>
    <row r="113" s="11" customFormat="true" ht="21.75" hidden="false" customHeight="true" outlineLevel="0" collapsed="false">
      <c r="A113" s="8" t="s">
        <v>223</v>
      </c>
      <c r="B113" s="106"/>
      <c r="C113" s="9"/>
      <c r="D113" s="9"/>
      <c r="E113" s="9"/>
      <c r="F113" s="9"/>
      <c r="G113" s="9"/>
      <c r="H113" s="9"/>
      <c r="I113" s="9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s="109" customFormat="true" ht="47.25" hidden="false" customHeight="true" outlineLevel="1" collapsed="false">
      <c r="A114" s="177" t="s">
        <v>224</v>
      </c>
      <c r="B114" s="122"/>
      <c r="C114" s="94"/>
      <c r="D114" s="94"/>
      <c r="E114" s="94"/>
      <c r="F114" s="94"/>
      <c r="G114" s="94"/>
      <c r="H114" s="94"/>
      <c r="I114" s="94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</row>
    <row r="115" s="109" customFormat="true" ht="24.75" hidden="false" customHeight="true" outlineLevel="1" collapsed="false">
      <c r="A115" s="177"/>
      <c r="B115" s="107" t="s">
        <v>225</v>
      </c>
      <c r="C115" s="94"/>
      <c r="D115" s="94"/>
      <c r="E115" s="94"/>
      <c r="F115" s="94"/>
      <c r="G115" s="94"/>
      <c r="H115" s="94"/>
      <c r="I115" s="94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</row>
    <row r="116" s="85" customFormat="true" ht="79.2" hidden="false" customHeight="false" outlineLevel="1" collapsed="false">
      <c r="A116" s="178" t="s">
        <v>99</v>
      </c>
      <c r="B116" s="179" t="s">
        <v>27</v>
      </c>
      <c r="C116" s="180"/>
      <c r="D116" s="180"/>
      <c r="E116" s="180"/>
      <c r="F116" s="180"/>
      <c r="G116" s="180"/>
      <c r="H116" s="180"/>
      <c r="I116" s="126" t="str">
        <f aca="false">"Балансовая стоимость, "&amp;ЕдИзмерения</f>
        <v>Балансовая стоимость, тыс. руб.</v>
      </c>
      <c r="J116" s="53" t="str">
        <f aca="false">"Остаточная стоимость, "&amp;ЕдИзмерения</f>
        <v>Остаточная стоимость, тыс. руб.</v>
      </c>
      <c r="K116" s="126" t="s">
        <v>226</v>
      </c>
      <c r="L116" s="53" t="s">
        <v>227</v>
      </c>
      <c r="M116" s="127" t="s">
        <v>228</v>
      </c>
      <c r="N116" s="127" t="str">
        <f aca="false">"Период эксплуатации в рамках интервала моделирования, "&amp;ЕдИзмерения</f>
        <v>Период эксплуатации в рамках интервала моделирования, тыс. руб.</v>
      </c>
      <c r="O116" s="127" t="str">
        <f aca="false">"Амортизация за период , "&amp;ЕдИзмерения</f>
        <v>Амортизация за период , тыс. руб.</v>
      </c>
      <c r="P116" s="127" t="str">
        <f aca="false">"База по налогу на имущество за период, 
"&amp;ЕдИзмерения</f>
        <v>База по налогу на имущество за период, 
тыс. руб.</v>
      </c>
      <c r="Q116" s="128" t="s">
        <v>111</v>
      </c>
      <c r="R116" s="128" t="s">
        <v>111</v>
      </c>
      <c r="S116" s="128" t="s">
        <v>111</v>
      </c>
      <c r="T116" s="128" t="s">
        <v>111</v>
      </c>
      <c r="U116" s="128" t="s">
        <v>111</v>
      </c>
      <c r="V116" s="128" t="s">
        <v>111</v>
      </c>
      <c r="W116" s="128" t="s">
        <v>111</v>
      </c>
      <c r="X116" s="128" t="s">
        <v>111</v>
      </c>
      <c r="Y116" s="128" t="s">
        <v>111</v>
      </c>
      <c r="Z116" s="128" t="s">
        <v>111</v>
      </c>
      <c r="AA116" s="128" t="s">
        <v>111</v>
      </c>
      <c r="AB116" s="128" t="s">
        <v>111</v>
      </c>
      <c r="AC116" s="128" t="s">
        <v>111</v>
      </c>
      <c r="AD116" s="128" t="s">
        <v>111</v>
      </c>
      <c r="AE116" s="128" t="s">
        <v>111</v>
      </c>
      <c r="AF116" s="128" t="s">
        <v>111</v>
      </c>
      <c r="AG116" s="128" t="s">
        <v>111</v>
      </c>
      <c r="AH116" s="128" t="s">
        <v>111</v>
      </c>
      <c r="AI116" s="128" t="s">
        <v>111</v>
      </c>
      <c r="AJ116" s="128" t="s">
        <v>111</v>
      </c>
      <c r="AK116" s="128" t="s">
        <v>111</v>
      </c>
      <c r="AL116" s="128" t="s">
        <v>111</v>
      </c>
      <c r="AM116" s="128" t="s">
        <v>111</v>
      </c>
      <c r="AN116" s="128" t="s">
        <v>111</v>
      </c>
      <c r="AO116" s="128" t="s">
        <v>111</v>
      </c>
      <c r="AP116" s="128" t="s">
        <v>111</v>
      </c>
      <c r="AQ116" s="128" t="s">
        <v>111</v>
      </c>
      <c r="AR116" s="128" t="s">
        <v>111</v>
      </c>
      <c r="AS116" s="128" t="s">
        <v>111</v>
      </c>
      <c r="AT116" s="128" t="s">
        <v>111</v>
      </c>
      <c r="AU116" s="128" t="s">
        <v>111</v>
      </c>
      <c r="AV116" s="128" t="s">
        <v>111</v>
      </c>
      <c r="AW116" s="128" t="s">
        <v>111</v>
      </c>
      <c r="AX116" s="128" t="s">
        <v>111</v>
      </c>
      <c r="AY116" s="128" t="s">
        <v>111</v>
      </c>
      <c r="AZ116" s="128" t="s">
        <v>111</v>
      </c>
      <c r="BA116" s="128" t="s">
        <v>111</v>
      </c>
      <c r="BB116" s="128" t="s">
        <v>111</v>
      </c>
      <c r="BC116" s="128" t="s">
        <v>111</v>
      </c>
      <c r="BD116" s="128" t="s">
        <v>111</v>
      </c>
      <c r="BE116" s="128" t="s">
        <v>111</v>
      </c>
      <c r="BF116" s="128" t="s">
        <v>111</v>
      </c>
      <c r="BG116" s="128" t="s">
        <v>111</v>
      </c>
      <c r="BH116" s="128" t="s">
        <v>111</v>
      </c>
      <c r="BI116" s="128" t="s">
        <v>111</v>
      </c>
      <c r="BJ116" s="128" t="s">
        <v>111</v>
      </c>
      <c r="BK116" s="128" t="s">
        <v>111</v>
      </c>
      <c r="BL116" s="128" t="s">
        <v>111</v>
      </c>
      <c r="BM116" s="128" t="s">
        <v>111</v>
      </c>
      <c r="BN116" s="128" t="s">
        <v>111</v>
      </c>
      <c r="BO116" s="128" t="s">
        <v>111</v>
      </c>
      <c r="BP116" s="128" t="s">
        <v>111</v>
      </c>
      <c r="BQ116" s="128" t="s">
        <v>111</v>
      </c>
      <c r="BR116" s="128" t="s">
        <v>111</v>
      </c>
      <c r="BS116" s="128" t="s">
        <v>111</v>
      </c>
      <c r="BT116" s="128" t="s">
        <v>111</v>
      </c>
      <c r="BU116" s="128" t="s">
        <v>111</v>
      </c>
      <c r="BV116" s="128" t="s">
        <v>111</v>
      </c>
      <c r="BW116" s="128" t="s">
        <v>111</v>
      </c>
      <c r="BX116" s="128" t="s">
        <v>111</v>
      </c>
      <c r="BY116" s="128" t="s">
        <v>111</v>
      </c>
      <c r="BZ116" s="128" t="s">
        <v>111</v>
      </c>
      <c r="CA116" s="128" t="s">
        <v>111</v>
      </c>
      <c r="CB116" s="128" t="s">
        <v>111</v>
      </c>
      <c r="CC116" s="128" t="s">
        <v>111</v>
      </c>
      <c r="CD116" s="128" t="s">
        <v>111</v>
      </c>
      <c r="CE116" s="128" t="s">
        <v>111</v>
      </c>
      <c r="CF116" s="128" t="s">
        <v>111</v>
      </c>
      <c r="CG116" s="128" t="s">
        <v>111</v>
      </c>
      <c r="CH116" s="128" t="s">
        <v>111</v>
      </c>
      <c r="CI116" s="128" t="s">
        <v>111</v>
      </c>
      <c r="CJ116" s="128" t="s">
        <v>111</v>
      </c>
      <c r="CK116" s="128" t="s">
        <v>111</v>
      </c>
      <c r="CL116" s="128" t="s">
        <v>111</v>
      </c>
      <c r="CM116" s="128" t="s">
        <v>111</v>
      </c>
      <c r="CN116" s="128" t="s">
        <v>111</v>
      </c>
      <c r="CO116" s="128" t="s">
        <v>111</v>
      </c>
      <c r="CP116" s="128" t="s">
        <v>111</v>
      </c>
      <c r="CQ116" s="128" t="s">
        <v>111</v>
      </c>
      <c r="CR116" s="128" t="s">
        <v>111</v>
      </c>
      <c r="CS116" s="128" t="s">
        <v>111</v>
      </c>
      <c r="CT116" s="128" t="s">
        <v>111</v>
      </c>
      <c r="CU116" s="128" t="s">
        <v>111</v>
      </c>
      <c r="CV116" s="128" t="s">
        <v>111</v>
      </c>
      <c r="CW116" s="128" t="s">
        <v>111</v>
      </c>
      <c r="CX116" s="128" t="s">
        <v>111</v>
      </c>
      <c r="CY116" s="128" t="s">
        <v>111</v>
      </c>
      <c r="CZ116" s="128" t="s">
        <v>111</v>
      </c>
      <c r="DA116" s="128" t="s">
        <v>111</v>
      </c>
      <c r="DB116" s="128" t="s">
        <v>111</v>
      </c>
      <c r="DC116" s="128" t="s">
        <v>111</v>
      </c>
      <c r="DD116" s="128" t="s">
        <v>111</v>
      </c>
      <c r="DE116" s="128" t="s">
        <v>111</v>
      </c>
      <c r="DF116" s="128" t="s">
        <v>111</v>
      </c>
      <c r="DG116" s="128" t="s">
        <v>111</v>
      </c>
      <c r="DH116" s="128" t="s">
        <v>111</v>
      </c>
      <c r="DI116" s="128" t="s">
        <v>111</v>
      </c>
      <c r="DJ116" s="128" t="s">
        <v>111</v>
      </c>
      <c r="DK116" s="128" t="s">
        <v>111</v>
      </c>
      <c r="DL116" s="128" t="s">
        <v>111</v>
      </c>
      <c r="DM116" s="128" t="s">
        <v>111</v>
      </c>
      <c r="DN116" s="128" t="s">
        <v>111</v>
      </c>
      <c r="DO116" s="128" t="s">
        <v>111</v>
      </c>
      <c r="DP116" s="128" t="s">
        <v>111</v>
      </c>
      <c r="DQ116" s="128" t="s">
        <v>111</v>
      </c>
      <c r="DR116" s="128" t="s">
        <v>111</v>
      </c>
      <c r="DS116" s="128" t="s">
        <v>111</v>
      </c>
      <c r="DT116" s="128" t="s">
        <v>111</v>
      </c>
      <c r="DU116" s="128" t="s">
        <v>111</v>
      </c>
      <c r="DV116" s="128" t="s">
        <v>111</v>
      </c>
      <c r="DW116" s="128" t="s">
        <v>111</v>
      </c>
      <c r="DX116" s="128" t="s">
        <v>111</v>
      </c>
      <c r="DY116" s="128" t="s">
        <v>111</v>
      </c>
      <c r="DZ116" s="128" t="s">
        <v>111</v>
      </c>
      <c r="EA116" s="128" t="s">
        <v>111</v>
      </c>
      <c r="EB116" s="128" t="s">
        <v>111</v>
      </c>
      <c r="EC116" s="128" t="s">
        <v>111</v>
      </c>
      <c r="ED116" s="128" t="s">
        <v>111</v>
      </c>
      <c r="EE116" s="128" t="s">
        <v>111</v>
      </c>
      <c r="EF116" s="128" t="s">
        <v>111</v>
      </c>
      <c r="EG116" s="128" t="s">
        <v>111</v>
      </c>
      <c r="EH116" s="128" t="s">
        <v>111</v>
      </c>
      <c r="EI116" s="128" t="s">
        <v>111</v>
      </c>
      <c r="EJ116" s="128" t="s">
        <v>111</v>
      </c>
      <c r="EK116" s="128" t="s">
        <v>111</v>
      </c>
      <c r="EL116" s="128" t="s">
        <v>111</v>
      </c>
      <c r="EM116" s="128" t="s">
        <v>111</v>
      </c>
      <c r="EN116" s="128" t="s">
        <v>111</v>
      </c>
      <c r="EO116" s="128" t="s">
        <v>111</v>
      </c>
      <c r="EP116" s="128" t="s">
        <v>111</v>
      </c>
      <c r="EQ116" s="128" t="s">
        <v>111</v>
      </c>
      <c r="ER116" s="128" t="s">
        <v>111</v>
      </c>
      <c r="ES116" s="128" t="s">
        <v>111</v>
      </c>
      <c r="ET116" s="128" t="s">
        <v>111</v>
      </c>
      <c r="EU116" s="128" t="s">
        <v>111</v>
      </c>
      <c r="EV116" s="128" t="s">
        <v>111</v>
      </c>
      <c r="EW116" s="128" t="s">
        <v>111</v>
      </c>
      <c r="EX116" s="128" t="s">
        <v>111</v>
      </c>
      <c r="EY116" s="128" t="s">
        <v>111</v>
      </c>
      <c r="EZ116" s="128" t="s">
        <v>111</v>
      </c>
      <c r="FA116" s="128" t="s">
        <v>111</v>
      </c>
      <c r="FB116" s="128" t="s">
        <v>111</v>
      </c>
      <c r="FC116" s="128" t="s">
        <v>111</v>
      </c>
      <c r="FD116" s="128" t="s">
        <v>111</v>
      </c>
      <c r="FE116" s="128" t="s">
        <v>111</v>
      </c>
      <c r="FF116" s="128" t="s">
        <v>111</v>
      </c>
      <c r="FG116" s="128" t="s">
        <v>111</v>
      </c>
      <c r="FH116" s="128" t="s">
        <v>111</v>
      </c>
      <c r="FI116" s="128" t="s">
        <v>111</v>
      </c>
      <c r="FJ116" s="128" t="s">
        <v>111</v>
      </c>
      <c r="FK116" s="128" t="s">
        <v>111</v>
      </c>
      <c r="FL116" s="128" t="s">
        <v>111</v>
      </c>
      <c r="FM116" s="128" t="s">
        <v>111</v>
      </c>
      <c r="FN116" s="128" t="s">
        <v>111</v>
      </c>
      <c r="FO116" s="128" t="s">
        <v>111</v>
      </c>
      <c r="FP116" s="128" t="s">
        <v>111</v>
      </c>
      <c r="FQ116" s="128" t="s">
        <v>111</v>
      </c>
      <c r="FR116" s="128" t="s">
        <v>111</v>
      </c>
      <c r="FS116" s="128" t="s">
        <v>111</v>
      </c>
      <c r="FT116" s="128" t="s">
        <v>111</v>
      </c>
      <c r="FU116" s="128" t="s">
        <v>111</v>
      </c>
      <c r="FV116" s="128" t="s">
        <v>111</v>
      </c>
      <c r="FW116" s="128" t="s">
        <v>111</v>
      </c>
      <c r="FX116" s="128" t="s">
        <v>111</v>
      </c>
      <c r="FY116" s="128" t="s">
        <v>111</v>
      </c>
      <c r="FZ116" s="128" t="s">
        <v>111</v>
      </c>
      <c r="GA116" s="128" t="s">
        <v>111</v>
      </c>
      <c r="GB116" s="128" t="s">
        <v>111</v>
      </c>
      <c r="GC116" s="128" t="s">
        <v>111</v>
      </c>
      <c r="GD116" s="128" t="s">
        <v>111</v>
      </c>
      <c r="GE116" s="128" t="s">
        <v>111</v>
      </c>
      <c r="GF116" s="128" t="s">
        <v>111</v>
      </c>
      <c r="GG116" s="128" t="s">
        <v>111</v>
      </c>
      <c r="GH116" s="128" t="s">
        <v>111</v>
      </c>
      <c r="GI116" s="128" t="s">
        <v>111</v>
      </c>
      <c r="GJ116" s="128" t="s">
        <v>111</v>
      </c>
      <c r="GK116" s="128" t="s">
        <v>111</v>
      </c>
      <c r="GL116" s="128" t="s">
        <v>111</v>
      </c>
      <c r="GM116" s="128" t="s">
        <v>111</v>
      </c>
      <c r="GN116" s="128" t="s">
        <v>111</v>
      </c>
      <c r="GO116" s="128" t="s">
        <v>111</v>
      </c>
      <c r="GP116" s="128" t="s">
        <v>111</v>
      </c>
      <c r="GQ116" s="128" t="s">
        <v>111</v>
      </c>
      <c r="GR116" s="128" t="s">
        <v>111</v>
      </c>
      <c r="GS116" s="128" t="s">
        <v>111</v>
      </c>
      <c r="GT116" s="128" t="s">
        <v>111</v>
      </c>
      <c r="GU116" s="128" t="s">
        <v>111</v>
      </c>
      <c r="GV116" s="128" t="s">
        <v>111</v>
      </c>
      <c r="GW116" s="128" t="s">
        <v>111</v>
      </c>
      <c r="GX116" s="128" t="s">
        <v>111</v>
      </c>
      <c r="GY116" s="128" t="s">
        <v>111</v>
      </c>
      <c r="GZ116" s="128" t="s">
        <v>111</v>
      </c>
      <c r="HA116" s="128" t="s">
        <v>111</v>
      </c>
      <c r="HB116" s="128" t="s">
        <v>111</v>
      </c>
      <c r="HC116" s="128" t="s">
        <v>111</v>
      </c>
      <c r="HD116" s="128" t="s">
        <v>111</v>
      </c>
      <c r="HE116" s="128" t="s">
        <v>111</v>
      </c>
      <c r="HF116" s="128" t="s">
        <v>111</v>
      </c>
      <c r="HG116" s="128" t="s">
        <v>111</v>
      </c>
      <c r="HH116" s="128" t="s">
        <v>111</v>
      </c>
      <c r="HI116" s="128" t="s">
        <v>111</v>
      </c>
      <c r="HJ116" s="128" t="s">
        <v>111</v>
      </c>
      <c r="HK116" s="128" t="s">
        <v>111</v>
      </c>
      <c r="HL116" s="128" t="s">
        <v>111</v>
      </c>
      <c r="HM116" s="128" t="s">
        <v>111</v>
      </c>
      <c r="HN116" s="128" t="s">
        <v>111</v>
      </c>
      <c r="HO116" s="128" t="s">
        <v>111</v>
      </c>
      <c r="HP116" s="128" t="s">
        <v>111</v>
      </c>
      <c r="HQ116" s="128" t="s">
        <v>111</v>
      </c>
      <c r="HR116" s="128" t="s">
        <v>111</v>
      </c>
      <c r="HS116" s="128" t="s">
        <v>111</v>
      </c>
      <c r="HT116" s="128" t="s">
        <v>111</v>
      </c>
      <c r="HU116" s="128" t="s">
        <v>111</v>
      </c>
      <c r="HV116" s="128" t="s">
        <v>111</v>
      </c>
      <c r="HW116" s="128" t="s">
        <v>111</v>
      </c>
      <c r="HX116" s="128" t="s">
        <v>111</v>
      </c>
      <c r="HY116" s="128" t="s">
        <v>111</v>
      </c>
      <c r="HZ116" s="128" t="s">
        <v>111</v>
      </c>
      <c r="IA116" s="128" t="s">
        <v>111</v>
      </c>
      <c r="IB116" s="128" t="s">
        <v>111</v>
      </c>
      <c r="IC116" s="128" t="s">
        <v>111</v>
      </c>
      <c r="ID116" s="128" t="s">
        <v>111</v>
      </c>
      <c r="IE116" s="128" t="s">
        <v>111</v>
      </c>
      <c r="IF116" s="128" t="s">
        <v>111</v>
      </c>
      <c r="IG116" s="128" t="s">
        <v>111</v>
      </c>
      <c r="IH116" s="128" t="s">
        <v>111</v>
      </c>
      <c r="II116" s="128" t="s">
        <v>111</v>
      </c>
      <c r="IJ116" s="128" t="s">
        <v>111</v>
      </c>
      <c r="IK116" s="128" t="s">
        <v>111</v>
      </c>
      <c r="IL116" s="128" t="s">
        <v>111</v>
      </c>
      <c r="IM116" s="128" t="s">
        <v>111</v>
      </c>
      <c r="IN116" s="128" t="s">
        <v>111</v>
      </c>
      <c r="IO116" s="128" t="s">
        <v>111</v>
      </c>
      <c r="IP116" s="128" t="s">
        <v>111</v>
      </c>
      <c r="IQ116" s="128" t="s">
        <v>111</v>
      </c>
      <c r="IR116" s="128" t="s">
        <v>111</v>
      </c>
      <c r="IS116" s="128" t="s">
        <v>111</v>
      </c>
      <c r="IT116" s="128" t="s">
        <v>111</v>
      </c>
      <c r="IU116" s="128" t="s">
        <v>111</v>
      </c>
      <c r="IV116" s="128"/>
    </row>
    <row r="117" s="141" customFormat="true" ht="15" hidden="false" customHeight="true" outlineLevel="1" collapsed="false">
      <c r="A117" s="129" t="s">
        <v>119</v>
      </c>
      <c r="B117" s="130" t="s">
        <v>229</v>
      </c>
      <c r="C117" s="131"/>
      <c r="D117" s="131"/>
      <c r="E117" s="132"/>
      <c r="F117" s="132"/>
      <c r="G117" s="132"/>
      <c r="H117" s="133"/>
      <c r="I117" s="181" t="n">
        <v>80</v>
      </c>
      <c r="J117" s="181" t="n">
        <v>71</v>
      </c>
      <c r="K117" s="181" t="n">
        <v>60</v>
      </c>
      <c r="L117" s="182" t="n">
        <v>0</v>
      </c>
      <c r="M117" s="183" t="n">
        <f aca="false">IF(I117=0,0,J117*K117/I117)</f>
        <v>53.25</v>
      </c>
      <c r="N117" s="184" t="n">
        <f aca="false">IF(L117=0,MIN(M117,ДлинаПериодаМоделирования),MIN(L117,M117,ДлинаПериодаМоделирования))</f>
        <v>12</v>
      </c>
      <c r="O117" s="185" t="n">
        <f aca="false">IF(K117&lt;&gt;0,I117/K117*N117,0)</f>
        <v>16</v>
      </c>
      <c r="P117" s="185" t="n">
        <f aca="false">((J117+(J117-O117))/2)*N117/12</f>
        <v>63</v>
      </c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5"/>
      <c r="BZ117" s="135"/>
      <c r="CA117" s="135"/>
      <c r="CB117" s="135"/>
      <c r="CC117" s="135"/>
      <c r="CD117" s="135"/>
      <c r="CE117" s="135"/>
      <c r="CF117" s="135"/>
      <c r="CG117" s="135"/>
      <c r="CH117" s="135"/>
      <c r="CI117" s="135"/>
      <c r="CJ117" s="135"/>
      <c r="CK117" s="135"/>
      <c r="CL117" s="135"/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135"/>
      <c r="DJ117" s="135"/>
      <c r="DK117" s="135"/>
      <c r="DL117" s="135"/>
      <c r="DM117" s="135"/>
      <c r="DN117" s="135"/>
      <c r="DO117" s="135"/>
      <c r="DP117" s="135"/>
      <c r="DQ117" s="135"/>
      <c r="DR117" s="135"/>
      <c r="DS117" s="135"/>
      <c r="DT117" s="135"/>
      <c r="DU117" s="135"/>
      <c r="DV117" s="135"/>
      <c r="DW117" s="135"/>
      <c r="DX117" s="135"/>
      <c r="DY117" s="135"/>
      <c r="DZ117" s="135"/>
      <c r="EA117" s="135"/>
      <c r="EB117" s="135"/>
      <c r="EC117" s="135"/>
      <c r="ED117" s="135"/>
      <c r="EE117" s="135"/>
      <c r="EF117" s="135"/>
      <c r="EG117" s="135"/>
      <c r="EH117" s="135"/>
      <c r="EI117" s="135"/>
      <c r="EJ117" s="135"/>
      <c r="EK117" s="135"/>
      <c r="EL117" s="135"/>
      <c r="EM117" s="135"/>
      <c r="EN117" s="135"/>
      <c r="EO117" s="135"/>
      <c r="EP117" s="135"/>
      <c r="EQ117" s="135"/>
      <c r="ER117" s="135"/>
      <c r="ES117" s="135"/>
      <c r="ET117" s="135"/>
      <c r="EU117" s="135"/>
      <c r="EV117" s="135"/>
      <c r="EW117" s="135"/>
      <c r="EX117" s="135"/>
      <c r="EY117" s="135"/>
      <c r="EZ117" s="135"/>
      <c r="FA117" s="135"/>
      <c r="FB117" s="135"/>
      <c r="FC117" s="135"/>
      <c r="FD117" s="135"/>
      <c r="FE117" s="135"/>
      <c r="FF117" s="135"/>
      <c r="FG117" s="135"/>
      <c r="FH117" s="135"/>
      <c r="FI117" s="135"/>
      <c r="FJ117" s="135"/>
      <c r="FK117" s="135"/>
      <c r="FL117" s="135"/>
      <c r="FM117" s="135"/>
      <c r="FN117" s="135"/>
      <c r="FO117" s="135"/>
      <c r="FP117" s="135"/>
      <c r="FQ117" s="135"/>
      <c r="FR117" s="135"/>
      <c r="FS117" s="135"/>
      <c r="FT117" s="135"/>
      <c r="FU117" s="135"/>
      <c r="FV117" s="135"/>
      <c r="FW117" s="135"/>
      <c r="FX117" s="135"/>
      <c r="FY117" s="135"/>
      <c r="FZ117" s="135"/>
      <c r="GA117" s="135"/>
      <c r="GB117" s="135"/>
      <c r="GC117" s="135"/>
      <c r="GD117" s="135"/>
      <c r="GE117" s="135"/>
      <c r="GF117" s="135"/>
      <c r="GG117" s="135"/>
      <c r="GH117" s="135"/>
      <c r="GI117" s="135"/>
      <c r="GJ117" s="135"/>
      <c r="GK117" s="135"/>
      <c r="GL117" s="135"/>
      <c r="GM117" s="135"/>
      <c r="GN117" s="135"/>
      <c r="GO117" s="135"/>
      <c r="GP117" s="135"/>
      <c r="GQ117" s="135"/>
      <c r="GR117" s="135"/>
      <c r="GS117" s="135"/>
      <c r="GT117" s="135"/>
      <c r="GU117" s="135"/>
      <c r="GV117" s="135"/>
      <c r="GW117" s="135"/>
      <c r="GX117" s="135"/>
      <c r="GY117" s="135"/>
      <c r="GZ117" s="135"/>
      <c r="HA117" s="135"/>
      <c r="HB117" s="135"/>
      <c r="HC117" s="135"/>
      <c r="HD117" s="135"/>
      <c r="HE117" s="135"/>
      <c r="HF117" s="135"/>
      <c r="HG117" s="135"/>
      <c r="HH117" s="135"/>
      <c r="HI117" s="135"/>
      <c r="HJ117" s="135"/>
      <c r="HK117" s="135"/>
      <c r="HL117" s="135"/>
      <c r="HM117" s="135"/>
      <c r="HN117" s="135"/>
      <c r="HO117" s="135"/>
      <c r="HP117" s="135"/>
      <c r="HQ117" s="135"/>
      <c r="HR117" s="135"/>
      <c r="HS117" s="135"/>
      <c r="HT117" s="135"/>
      <c r="HU117" s="135"/>
      <c r="HV117" s="135"/>
      <c r="HW117" s="135"/>
      <c r="HX117" s="135"/>
      <c r="HY117" s="135"/>
      <c r="HZ117" s="135"/>
      <c r="IA117" s="135"/>
      <c r="IB117" s="135"/>
      <c r="IC117" s="135"/>
      <c r="ID117" s="135"/>
      <c r="IE117" s="135"/>
      <c r="IF117" s="135"/>
      <c r="IG117" s="135"/>
      <c r="IH117" s="135"/>
      <c r="II117" s="135"/>
      <c r="IJ117" s="135"/>
      <c r="IK117" s="135"/>
      <c r="IL117" s="135"/>
      <c r="IM117" s="135"/>
      <c r="IN117" s="135"/>
      <c r="IO117" s="135"/>
      <c r="IP117" s="135"/>
      <c r="IQ117" s="135"/>
      <c r="IR117" s="135"/>
      <c r="IS117" s="135"/>
      <c r="IT117" s="135"/>
      <c r="IU117" s="135"/>
      <c r="IV117" s="135"/>
    </row>
    <row r="118" s="141" customFormat="true" ht="15" hidden="false" customHeight="true" outlineLevel="1" collapsed="false">
      <c r="A118" s="129" t="s">
        <v>230</v>
      </c>
      <c r="B118" s="130" t="s">
        <v>231</v>
      </c>
      <c r="C118" s="131"/>
      <c r="D118" s="131"/>
      <c r="E118" s="132"/>
      <c r="F118" s="132"/>
      <c r="G118" s="132"/>
      <c r="H118" s="133"/>
      <c r="I118" s="181" t="n">
        <v>150</v>
      </c>
      <c r="J118" s="181" t="n">
        <v>132</v>
      </c>
      <c r="K118" s="181" t="n">
        <v>48</v>
      </c>
      <c r="L118" s="182" t="n">
        <v>0</v>
      </c>
      <c r="M118" s="183" t="n">
        <f aca="false">IF(I118=0,0,J118*K118/I118)</f>
        <v>42.24</v>
      </c>
      <c r="N118" s="184" t="n">
        <f aca="false">IF(L118=0,MIN(M118,ДлинаПериодаМоделирования),MIN(L118,M118,ДлинаПериодаМоделирования))</f>
        <v>12</v>
      </c>
      <c r="O118" s="185" t="n">
        <f aca="false">IF(K118&lt;&gt;0,I118/K118*N118,0)</f>
        <v>37.5</v>
      </c>
      <c r="P118" s="185" t="n">
        <f aca="false">((J118+(J118-O118))/2)*N118/12</f>
        <v>113.25</v>
      </c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35"/>
      <c r="BT118" s="135"/>
      <c r="BU118" s="135"/>
      <c r="BV118" s="135"/>
      <c r="BW118" s="135"/>
      <c r="BX118" s="135"/>
      <c r="BY118" s="135"/>
      <c r="BZ118" s="135"/>
      <c r="CA118" s="135"/>
      <c r="CB118" s="135"/>
      <c r="CC118" s="135"/>
      <c r="CD118" s="135"/>
      <c r="CE118" s="135"/>
      <c r="CF118" s="135"/>
      <c r="CG118" s="135"/>
      <c r="CH118" s="135"/>
      <c r="CI118" s="135"/>
      <c r="CJ118" s="135"/>
      <c r="CK118" s="135"/>
      <c r="CL118" s="135"/>
      <c r="CM118" s="135"/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135"/>
      <c r="DJ118" s="135"/>
      <c r="DK118" s="135"/>
      <c r="DL118" s="135"/>
      <c r="DM118" s="135"/>
      <c r="DN118" s="135"/>
      <c r="DO118" s="135"/>
      <c r="DP118" s="135"/>
      <c r="DQ118" s="135"/>
      <c r="DR118" s="135"/>
      <c r="DS118" s="135"/>
      <c r="DT118" s="135"/>
      <c r="DU118" s="135"/>
      <c r="DV118" s="135"/>
      <c r="DW118" s="135"/>
      <c r="DX118" s="135"/>
      <c r="DY118" s="135"/>
      <c r="DZ118" s="135"/>
      <c r="EA118" s="135"/>
      <c r="EB118" s="135"/>
      <c r="EC118" s="135"/>
      <c r="ED118" s="135"/>
      <c r="EE118" s="135"/>
      <c r="EF118" s="135"/>
      <c r="EG118" s="135"/>
      <c r="EH118" s="135"/>
      <c r="EI118" s="135"/>
      <c r="EJ118" s="135"/>
      <c r="EK118" s="135"/>
      <c r="EL118" s="135"/>
      <c r="EM118" s="135"/>
      <c r="EN118" s="135"/>
      <c r="EO118" s="135"/>
      <c r="EP118" s="135"/>
      <c r="EQ118" s="135"/>
      <c r="ER118" s="135"/>
      <c r="ES118" s="135"/>
      <c r="ET118" s="135"/>
      <c r="EU118" s="135"/>
      <c r="EV118" s="135"/>
      <c r="EW118" s="135"/>
      <c r="EX118" s="135"/>
      <c r="EY118" s="135"/>
      <c r="EZ118" s="135"/>
      <c r="FA118" s="135"/>
      <c r="FB118" s="135"/>
      <c r="FC118" s="135"/>
      <c r="FD118" s="135"/>
      <c r="FE118" s="135"/>
      <c r="FF118" s="135"/>
      <c r="FG118" s="135"/>
      <c r="FH118" s="135"/>
      <c r="FI118" s="135"/>
      <c r="FJ118" s="135"/>
      <c r="FK118" s="135"/>
      <c r="FL118" s="135"/>
      <c r="FM118" s="135"/>
      <c r="FN118" s="135"/>
      <c r="FO118" s="135"/>
      <c r="FP118" s="135"/>
      <c r="FQ118" s="135"/>
      <c r="FR118" s="135"/>
      <c r="FS118" s="135"/>
      <c r="FT118" s="135"/>
      <c r="FU118" s="135"/>
      <c r="FV118" s="135"/>
      <c r="FW118" s="135"/>
      <c r="FX118" s="135"/>
      <c r="FY118" s="135"/>
      <c r="FZ118" s="135"/>
      <c r="GA118" s="135"/>
      <c r="GB118" s="135"/>
      <c r="GC118" s="135"/>
      <c r="GD118" s="135"/>
      <c r="GE118" s="135"/>
      <c r="GF118" s="135"/>
      <c r="GG118" s="135"/>
      <c r="GH118" s="135"/>
      <c r="GI118" s="135"/>
      <c r="GJ118" s="135"/>
      <c r="GK118" s="135"/>
      <c r="GL118" s="135"/>
      <c r="GM118" s="135"/>
      <c r="GN118" s="135"/>
      <c r="GO118" s="135"/>
      <c r="GP118" s="135"/>
      <c r="GQ118" s="135"/>
      <c r="GR118" s="135"/>
      <c r="GS118" s="135"/>
      <c r="GT118" s="135"/>
      <c r="GU118" s="135"/>
      <c r="GV118" s="135"/>
      <c r="GW118" s="135"/>
      <c r="GX118" s="135"/>
      <c r="GY118" s="135"/>
      <c r="GZ118" s="135"/>
      <c r="HA118" s="135"/>
      <c r="HB118" s="135"/>
      <c r="HC118" s="135"/>
      <c r="HD118" s="135"/>
      <c r="HE118" s="135"/>
      <c r="HF118" s="135"/>
      <c r="HG118" s="135"/>
      <c r="HH118" s="135"/>
      <c r="HI118" s="135"/>
      <c r="HJ118" s="135"/>
      <c r="HK118" s="135"/>
      <c r="HL118" s="135"/>
      <c r="HM118" s="135"/>
      <c r="HN118" s="135"/>
      <c r="HO118" s="135"/>
      <c r="HP118" s="135"/>
      <c r="HQ118" s="135"/>
      <c r="HR118" s="135"/>
      <c r="HS118" s="135"/>
      <c r="HT118" s="135"/>
      <c r="HU118" s="135"/>
      <c r="HV118" s="135"/>
      <c r="HW118" s="135"/>
      <c r="HX118" s="135"/>
      <c r="HY118" s="135"/>
      <c r="HZ118" s="135"/>
      <c r="IA118" s="135"/>
      <c r="IB118" s="135"/>
      <c r="IC118" s="135"/>
      <c r="ID118" s="135"/>
      <c r="IE118" s="135"/>
      <c r="IF118" s="135"/>
      <c r="IG118" s="135"/>
      <c r="IH118" s="135"/>
      <c r="II118" s="135"/>
      <c r="IJ118" s="135"/>
      <c r="IK118" s="135"/>
      <c r="IL118" s="135"/>
      <c r="IM118" s="135"/>
      <c r="IN118" s="135"/>
      <c r="IO118" s="135"/>
      <c r="IP118" s="135"/>
      <c r="IQ118" s="135"/>
      <c r="IR118" s="135"/>
      <c r="IS118" s="135"/>
      <c r="IT118" s="135"/>
      <c r="IU118" s="135"/>
      <c r="IV118" s="135"/>
    </row>
    <row r="119" s="141" customFormat="true" ht="15" hidden="false" customHeight="true" outlineLevel="1" collapsed="false">
      <c r="A119" s="129" t="s">
        <v>232</v>
      </c>
      <c r="B119" s="130" t="s">
        <v>233</v>
      </c>
      <c r="C119" s="131"/>
      <c r="D119" s="131"/>
      <c r="E119" s="132"/>
      <c r="F119" s="132"/>
      <c r="G119" s="132"/>
      <c r="H119" s="133"/>
      <c r="I119" s="181" t="n">
        <v>450</v>
      </c>
      <c r="J119" s="181" t="n">
        <v>380</v>
      </c>
      <c r="K119" s="181" t="n">
        <v>60</v>
      </c>
      <c r="L119" s="182" t="n">
        <v>0</v>
      </c>
      <c r="M119" s="183" t="n">
        <f aca="false">IF(I119=0,0,J119*K119/I119)</f>
        <v>50.6666666666667</v>
      </c>
      <c r="N119" s="184" t="n">
        <f aca="false">IF(L119=0,MIN(M119,ДлинаПериодаМоделирования),MIN(L119,M119,ДлинаПериодаМоделирования))</f>
        <v>12</v>
      </c>
      <c r="O119" s="185" t="n">
        <f aca="false">IF(K119&lt;&gt;0,I119/K119*N119,0)</f>
        <v>90</v>
      </c>
      <c r="P119" s="185" t="n">
        <f aca="false">((J119+(J119-O119))/2)*N119/12</f>
        <v>335</v>
      </c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  <c r="BW119" s="135"/>
      <c r="BX119" s="135"/>
      <c r="BY119" s="135"/>
      <c r="BZ119" s="135"/>
      <c r="CA119" s="135"/>
      <c r="CB119" s="135"/>
      <c r="CC119" s="135"/>
      <c r="CD119" s="135"/>
      <c r="CE119" s="135"/>
      <c r="CF119" s="135"/>
      <c r="CG119" s="135"/>
      <c r="CH119" s="135"/>
      <c r="CI119" s="135"/>
      <c r="CJ119" s="135"/>
      <c r="CK119" s="135"/>
      <c r="CL119" s="135"/>
      <c r="CM119" s="135"/>
      <c r="CN119" s="135"/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135"/>
      <c r="DJ119" s="135"/>
      <c r="DK119" s="135"/>
      <c r="DL119" s="135"/>
      <c r="DM119" s="135"/>
      <c r="DN119" s="135"/>
      <c r="DO119" s="135"/>
      <c r="DP119" s="135"/>
      <c r="DQ119" s="135"/>
      <c r="DR119" s="135"/>
      <c r="DS119" s="135"/>
      <c r="DT119" s="135"/>
      <c r="DU119" s="135"/>
      <c r="DV119" s="135"/>
      <c r="DW119" s="135"/>
      <c r="DX119" s="135"/>
      <c r="DY119" s="135"/>
      <c r="DZ119" s="135"/>
      <c r="EA119" s="135"/>
      <c r="EB119" s="135"/>
      <c r="EC119" s="135"/>
      <c r="ED119" s="135"/>
      <c r="EE119" s="135"/>
      <c r="EF119" s="135"/>
      <c r="EG119" s="135"/>
      <c r="EH119" s="135"/>
      <c r="EI119" s="135"/>
      <c r="EJ119" s="135"/>
      <c r="EK119" s="135"/>
      <c r="EL119" s="135"/>
      <c r="EM119" s="135"/>
      <c r="EN119" s="135"/>
      <c r="EO119" s="135"/>
      <c r="EP119" s="135"/>
      <c r="EQ119" s="135"/>
      <c r="ER119" s="135"/>
      <c r="ES119" s="135"/>
      <c r="ET119" s="135"/>
      <c r="EU119" s="135"/>
      <c r="EV119" s="135"/>
      <c r="EW119" s="135"/>
      <c r="EX119" s="135"/>
      <c r="EY119" s="135"/>
      <c r="EZ119" s="135"/>
      <c r="FA119" s="135"/>
      <c r="FB119" s="135"/>
      <c r="FC119" s="135"/>
      <c r="FD119" s="135"/>
      <c r="FE119" s="135"/>
      <c r="FF119" s="135"/>
      <c r="FG119" s="135"/>
      <c r="FH119" s="135"/>
      <c r="FI119" s="135"/>
      <c r="FJ119" s="135"/>
      <c r="FK119" s="135"/>
      <c r="FL119" s="135"/>
      <c r="FM119" s="135"/>
      <c r="FN119" s="135"/>
      <c r="FO119" s="135"/>
      <c r="FP119" s="135"/>
      <c r="FQ119" s="135"/>
      <c r="FR119" s="135"/>
      <c r="FS119" s="135"/>
      <c r="FT119" s="135"/>
      <c r="FU119" s="135"/>
      <c r="FV119" s="135"/>
      <c r="FW119" s="135"/>
      <c r="FX119" s="135"/>
      <c r="FY119" s="135"/>
      <c r="FZ119" s="135"/>
      <c r="GA119" s="135"/>
      <c r="GB119" s="135"/>
      <c r="GC119" s="135"/>
      <c r="GD119" s="135"/>
      <c r="GE119" s="135"/>
      <c r="GF119" s="135"/>
      <c r="GG119" s="135"/>
      <c r="GH119" s="135"/>
      <c r="GI119" s="135"/>
      <c r="GJ119" s="135"/>
      <c r="GK119" s="135"/>
      <c r="GL119" s="135"/>
      <c r="GM119" s="135"/>
      <c r="GN119" s="135"/>
      <c r="GO119" s="135"/>
      <c r="GP119" s="135"/>
      <c r="GQ119" s="135"/>
      <c r="GR119" s="135"/>
      <c r="GS119" s="135"/>
      <c r="GT119" s="135"/>
      <c r="GU119" s="135"/>
      <c r="GV119" s="135"/>
      <c r="GW119" s="135"/>
      <c r="GX119" s="135"/>
      <c r="GY119" s="135"/>
      <c r="GZ119" s="135"/>
      <c r="HA119" s="135"/>
      <c r="HB119" s="135"/>
      <c r="HC119" s="135"/>
      <c r="HD119" s="135"/>
      <c r="HE119" s="135"/>
      <c r="HF119" s="135"/>
      <c r="HG119" s="135"/>
      <c r="HH119" s="135"/>
      <c r="HI119" s="135"/>
      <c r="HJ119" s="135"/>
      <c r="HK119" s="135"/>
      <c r="HL119" s="135"/>
      <c r="HM119" s="135"/>
      <c r="HN119" s="135"/>
      <c r="HO119" s="135"/>
      <c r="HP119" s="135"/>
      <c r="HQ119" s="135"/>
      <c r="HR119" s="135"/>
      <c r="HS119" s="135"/>
      <c r="HT119" s="135"/>
      <c r="HU119" s="135"/>
      <c r="HV119" s="135"/>
      <c r="HW119" s="135"/>
      <c r="HX119" s="135"/>
      <c r="HY119" s="135"/>
      <c r="HZ119" s="135"/>
      <c r="IA119" s="135"/>
      <c r="IB119" s="135"/>
      <c r="IC119" s="135"/>
      <c r="ID119" s="135"/>
      <c r="IE119" s="135"/>
      <c r="IF119" s="135"/>
      <c r="IG119" s="135"/>
      <c r="IH119" s="135"/>
      <c r="II119" s="135"/>
      <c r="IJ119" s="135"/>
      <c r="IK119" s="135"/>
      <c r="IL119" s="135"/>
      <c r="IM119" s="135"/>
      <c r="IN119" s="135"/>
      <c r="IO119" s="135"/>
      <c r="IP119" s="135"/>
      <c r="IQ119" s="135"/>
      <c r="IR119" s="135"/>
      <c r="IS119" s="135"/>
      <c r="IT119" s="135"/>
      <c r="IU119" s="135"/>
      <c r="IV119" s="135"/>
    </row>
    <row r="120" s="85" customFormat="true" ht="13.2" hidden="false" customHeight="false" outlineLevel="1" collapsed="false">
      <c r="A120" s="72" t="s">
        <v>234</v>
      </c>
      <c r="B120" s="143" t="s">
        <v>235</v>
      </c>
      <c r="C120" s="144"/>
      <c r="D120" s="144"/>
      <c r="E120" s="144"/>
      <c r="F120" s="144"/>
      <c r="G120" s="144"/>
      <c r="H120" s="144"/>
      <c r="I120" s="73" t="n">
        <f aca="false">SUMIF($B:$B,"Амортизация*",I:I)</f>
        <v>680</v>
      </c>
      <c r="J120" s="73" t="n">
        <f aca="false">SUMIF($B:$B,"Амортизация*",J:J)</f>
        <v>583</v>
      </c>
      <c r="K120" s="72"/>
      <c r="L120" s="72"/>
      <c r="M120" s="72"/>
      <c r="N120" s="72"/>
      <c r="O120" s="73" t="n">
        <f aca="false">SUMIF($B:$B,"Амортизация*",O:O)</f>
        <v>143.5</v>
      </c>
      <c r="P120" s="73" t="n">
        <f aca="false">SUMIF($B:$B,"Амортизация*",P:P)</f>
        <v>511.25</v>
      </c>
      <c r="Q120" s="73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</row>
    <row r="121" customFormat="false" ht="13.2" hidden="false" customHeight="false" outlineLevel="1" collapsed="false">
      <c r="A121" s="3"/>
      <c r="B121" s="146"/>
      <c r="C121" s="162"/>
      <c r="D121" s="162"/>
      <c r="E121" s="162"/>
      <c r="F121" s="162"/>
      <c r="G121" s="162"/>
      <c r="H121" s="162"/>
      <c r="I121" s="162"/>
      <c r="J121" s="3"/>
      <c r="K121" s="3"/>
      <c r="L121" s="3"/>
      <c r="M121" s="3"/>
      <c r="N121" s="3"/>
      <c r="O121" s="3"/>
      <c r="P121" s="3"/>
      <c r="Q121" s="3"/>
      <c r="R121" s="48"/>
      <c r="S121" s="48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</row>
    <row r="122" s="85" customFormat="true" ht="13.2" hidden="false" customHeight="false" outlineLevel="0" collapsed="false">
      <c r="A122" s="84" t="s">
        <v>236</v>
      </c>
      <c r="B122" s="146"/>
      <c r="C122" s="147"/>
      <c r="D122" s="147"/>
      <c r="E122" s="147"/>
      <c r="F122" s="147"/>
      <c r="G122" s="147"/>
      <c r="H122" s="147"/>
      <c r="I122" s="147"/>
      <c r="J122" s="84"/>
      <c r="K122" s="84"/>
      <c r="L122" s="84"/>
      <c r="M122" s="84"/>
      <c r="N122" s="84"/>
      <c r="O122" s="84"/>
      <c r="P122" s="84"/>
      <c r="Q122" s="84"/>
      <c r="R122" s="175"/>
      <c r="S122" s="175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  <c r="HB122" s="84"/>
      <c r="HC122" s="84"/>
      <c r="HD122" s="84"/>
      <c r="HE122" s="84"/>
      <c r="HF122" s="84"/>
      <c r="HG122" s="84"/>
      <c r="HH122" s="84"/>
      <c r="HI122" s="84"/>
      <c r="HJ122" s="84"/>
      <c r="HK122" s="84"/>
      <c r="HL122" s="84"/>
      <c r="HM122" s="84"/>
      <c r="HN122" s="84"/>
      <c r="HO122" s="84"/>
      <c r="HP122" s="84"/>
      <c r="HQ122" s="84"/>
      <c r="HR122" s="84"/>
      <c r="HS122" s="84"/>
      <c r="HT122" s="84"/>
      <c r="HU122" s="84"/>
      <c r="HV122" s="84"/>
      <c r="HW122" s="84"/>
      <c r="HX122" s="84"/>
      <c r="HY122" s="84"/>
      <c r="HZ122" s="84"/>
      <c r="IA122" s="84"/>
      <c r="IB122" s="84"/>
      <c r="IC122" s="84"/>
      <c r="ID122" s="84"/>
      <c r="IE122" s="84"/>
      <c r="IF122" s="84"/>
      <c r="IG122" s="84"/>
      <c r="IH122" s="84"/>
      <c r="II122" s="84"/>
      <c r="IJ122" s="84"/>
      <c r="IK122" s="84"/>
      <c r="IL122" s="84"/>
      <c r="IM122" s="84"/>
      <c r="IN122" s="84"/>
      <c r="IO122" s="84"/>
      <c r="IP122" s="84"/>
      <c r="IQ122" s="84"/>
      <c r="IR122" s="84"/>
      <c r="IS122" s="84"/>
      <c r="IT122" s="84"/>
      <c r="IU122" s="84"/>
      <c r="IV122" s="84"/>
    </row>
    <row r="123" s="85" customFormat="true" ht="13.2" hidden="false" customHeight="false" outlineLevel="0" collapsed="false">
      <c r="A123" s="148" t="s">
        <v>99</v>
      </c>
      <c r="B123" s="149"/>
      <c r="C123" s="150"/>
      <c r="D123" s="150"/>
      <c r="E123" s="150"/>
      <c r="F123" s="150"/>
      <c r="G123" s="150"/>
      <c r="H123" s="150"/>
      <c r="I123" s="151" t="str">
        <f aca="false">"Сумма, "&amp;ЕдИзмерения</f>
        <v>Сумма, тыс. руб.</v>
      </c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  <c r="HB123" s="84"/>
      <c r="HC123" s="84"/>
      <c r="HD123" s="84"/>
      <c r="HE123" s="84"/>
      <c r="HF123" s="84"/>
      <c r="HG123" s="84"/>
      <c r="HH123" s="84"/>
      <c r="HI123" s="84"/>
      <c r="HJ123" s="84"/>
      <c r="HK123" s="84"/>
      <c r="HL123" s="84"/>
      <c r="HM123" s="84"/>
      <c r="HN123" s="84"/>
      <c r="HO123" s="84"/>
      <c r="HP123" s="84"/>
      <c r="HQ123" s="84"/>
      <c r="HR123" s="84"/>
      <c r="HS123" s="84"/>
      <c r="HT123" s="84"/>
      <c r="HU123" s="84"/>
      <c r="HV123" s="84"/>
      <c r="HW123" s="84"/>
      <c r="HX123" s="84"/>
      <c r="HY123" s="84"/>
      <c r="HZ123" s="84"/>
      <c r="IA123" s="84"/>
      <c r="IB123" s="84"/>
      <c r="IC123" s="84"/>
      <c r="ID123" s="84"/>
      <c r="IE123" s="84"/>
      <c r="IF123" s="84"/>
      <c r="IG123" s="84"/>
      <c r="IH123" s="84"/>
      <c r="II123" s="84"/>
      <c r="IJ123" s="84"/>
      <c r="IK123" s="84"/>
      <c r="IL123" s="84"/>
      <c r="IM123" s="84"/>
      <c r="IN123" s="84"/>
      <c r="IO123" s="84"/>
      <c r="IP123" s="84"/>
      <c r="IQ123" s="84"/>
      <c r="IR123" s="84"/>
      <c r="IS123" s="84"/>
      <c r="IT123" s="84"/>
      <c r="IU123" s="84"/>
      <c r="IV123" s="84"/>
    </row>
    <row r="124" s="85" customFormat="true" ht="13.2" hidden="false" customHeight="false" outlineLevel="0" collapsed="false">
      <c r="A124" s="152" t="s">
        <v>237</v>
      </c>
      <c r="B124" s="149" t="s">
        <v>238</v>
      </c>
      <c r="C124" s="150"/>
      <c r="D124" s="150"/>
      <c r="E124" s="150"/>
      <c r="F124" s="150"/>
      <c r="G124" s="150"/>
      <c r="H124" s="150"/>
      <c r="I124" s="156" t="n">
        <f aca="false">I120</f>
        <v>680</v>
      </c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  <c r="HB124" s="84"/>
      <c r="HC124" s="84"/>
      <c r="HD124" s="84"/>
      <c r="HE124" s="84"/>
      <c r="HF124" s="84"/>
      <c r="HG124" s="84"/>
      <c r="HH124" s="84"/>
      <c r="HI124" s="84"/>
      <c r="HJ124" s="84"/>
      <c r="HK124" s="84"/>
      <c r="HL124" s="84"/>
      <c r="HM124" s="84"/>
      <c r="HN124" s="84"/>
      <c r="HO124" s="84"/>
      <c r="HP124" s="84"/>
      <c r="HQ124" s="84"/>
      <c r="HR124" s="84"/>
      <c r="HS124" s="84"/>
      <c r="HT124" s="84"/>
      <c r="HU124" s="84"/>
      <c r="HV124" s="84"/>
      <c r="HW124" s="84"/>
      <c r="HX124" s="84"/>
      <c r="HY124" s="84"/>
      <c r="HZ124" s="84"/>
      <c r="IA124" s="84"/>
      <c r="IB124" s="84"/>
      <c r="IC124" s="84"/>
      <c r="ID124" s="84"/>
      <c r="IE124" s="84"/>
      <c r="IF124" s="84"/>
      <c r="IG124" s="84"/>
      <c r="IH124" s="84"/>
      <c r="II124" s="84"/>
      <c r="IJ124" s="84"/>
      <c r="IK124" s="84"/>
      <c r="IL124" s="84"/>
      <c r="IM124" s="84"/>
      <c r="IN124" s="84"/>
      <c r="IO124" s="84"/>
      <c r="IP124" s="84"/>
      <c r="IQ124" s="84"/>
      <c r="IR124" s="84"/>
      <c r="IS124" s="84"/>
      <c r="IT124" s="84"/>
      <c r="IU124" s="84"/>
      <c r="IV124" s="84"/>
    </row>
    <row r="125" s="85" customFormat="true" ht="13.2" hidden="false" customHeight="false" outlineLevel="0" collapsed="false">
      <c r="A125" s="152" t="s">
        <v>239</v>
      </c>
      <c r="B125" s="149" t="s">
        <v>240</v>
      </c>
      <c r="C125" s="150"/>
      <c r="D125" s="150"/>
      <c r="E125" s="150"/>
      <c r="F125" s="150"/>
      <c r="G125" s="150"/>
      <c r="H125" s="150"/>
      <c r="I125" s="156" t="n">
        <f aca="false">J120</f>
        <v>583</v>
      </c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  <c r="HB125" s="84"/>
      <c r="HC125" s="84"/>
      <c r="HD125" s="84"/>
      <c r="HE125" s="84"/>
      <c r="HF125" s="84"/>
      <c r="HG125" s="84"/>
      <c r="HH125" s="84"/>
      <c r="HI125" s="84"/>
      <c r="HJ125" s="84"/>
      <c r="HK125" s="84"/>
      <c r="HL125" s="84"/>
      <c r="HM125" s="84"/>
      <c r="HN125" s="84"/>
      <c r="HO125" s="84"/>
      <c r="HP125" s="84"/>
      <c r="HQ125" s="84"/>
      <c r="HR125" s="84"/>
      <c r="HS125" s="84"/>
      <c r="HT125" s="84"/>
      <c r="HU125" s="84"/>
      <c r="HV125" s="84"/>
      <c r="HW125" s="84"/>
      <c r="HX125" s="84"/>
      <c r="HY125" s="84"/>
      <c r="HZ125" s="84"/>
      <c r="IA125" s="84"/>
      <c r="IB125" s="84"/>
      <c r="IC125" s="84"/>
      <c r="ID125" s="84"/>
      <c r="IE125" s="84"/>
      <c r="IF125" s="84"/>
      <c r="IG125" s="84"/>
      <c r="IH125" s="84"/>
      <c r="II125" s="84"/>
      <c r="IJ125" s="84"/>
      <c r="IK125" s="84"/>
      <c r="IL125" s="84"/>
      <c r="IM125" s="84"/>
      <c r="IN125" s="84"/>
      <c r="IO125" s="84"/>
      <c r="IP125" s="84"/>
      <c r="IQ125" s="84"/>
      <c r="IR125" s="84"/>
      <c r="IS125" s="84"/>
      <c r="IT125" s="84"/>
      <c r="IU125" s="84"/>
      <c r="IV125" s="84"/>
    </row>
    <row r="126" s="85" customFormat="true" ht="13.2" hidden="false" customHeight="false" outlineLevel="0" collapsed="false">
      <c r="A126" s="152" t="s">
        <v>241</v>
      </c>
      <c r="B126" s="149" t="s">
        <v>242</v>
      </c>
      <c r="C126" s="150"/>
      <c r="D126" s="150"/>
      <c r="E126" s="150"/>
      <c r="F126" s="150"/>
      <c r="G126" s="150"/>
      <c r="H126" s="150"/>
      <c r="I126" s="156" t="n">
        <f aca="false">I125-I128</f>
        <v>439.5</v>
      </c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  <c r="EA126" s="84"/>
      <c r="EB126" s="84"/>
      <c r="EC126" s="84"/>
      <c r="ED126" s="84"/>
      <c r="EE126" s="84"/>
      <c r="EF126" s="84"/>
      <c r="EG126" s="84"/>
      <c r="EH126" s="84"/>
      <c r="EI126" s="84"/>
      <c r="EJ126" s="84"/>
      <c r="EK126" s="84"/>
      <c r="EL126" s="84"/>
      <c r="EM126" s="84"/>
      <c r="EN126" s="84"/>
      <c r="EO126" s="84"/>
      <c r="EP126" s="84"/>
      <c r="EQ126" s="84"/>
      <c r="ER126" s="84"/>
      <c r="ES126" s="84"/>
      <c r="ET126" s="84"/>
      <c r="EU126" s="84"/>
      <c r="EV126" s="84"/>
      <c r="EW126" s="84"/>
      <c r="EX126" s="84"/>
      <c r="EY126" s="84"/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  <c r="FS126" s="84"/>
      <c r="FT126" s="84"/>
      <c r="FU126" s="84"/>
      <c r="FV126" s="84"/>
      <c r="FW126" s="84"/>
      <c r="FX126" s="84"/>
      <c r="FY126" s="84"/>
      <c r="FZ126" s="84"/>
      <c r="GA126" s="84"/>
      <c r="GB126" s="84"/>
      <c r="GC126" s="84"/>
      <c r="GD126" s="84"/>
      <c r="GE126" s="84"/>
      <c r="GF126" s="84"/>
      <c r="GG126" s="84"/>
      <c r="GH126" s="84"/>
      <c r="GI126" s="84"/>
      <c r="GJ126" s="84"/>
      <c r="GK126" s="84"/>
      <c r="GL126" s="84"/>
      <c r="GM126" s="84"/>
      <c r="GN126" s="84"/>
      <c r="GO126" s="84"/>
      <c r="GP126" s="84"/>
      <c r="GQ126" s="84"/>
      <c r="GR126" s="84"/>
      <c r="GS126" s="84"/>
      <c r="GT126" s="84"/>
      <c r="GU126" s="84"/>
      <c r="GV126" s="84"/>
      <c r="GW126" s="84"/>
      <c r="GX126" s="84"/>
      <c r="GY126" s="84"/>
      <c r="GZ126" s="84"/>
      <c r="HA126" s="84"/>
      <c r="HB126" s="84"/>
      <c r="HC126" s="84"/>
      <c r="HD126" s="84"/>
      <c r="HE126" s="84"/>
      <c r="HF126" s="84"/>
      <c r="HG126" s="84"/>
      <c r="HH126" s="84"/>
      <c r="HI126" s="84"/>
      <c r="HJ126" s="84"/>
      <c r="HK126" s="84"/>
      <c r="HL126" s="84"/>
      <c r="HM126" s="84"/>
      <c r="HN126" s="84"/>
      <c r="HO126" s="84"/>
      <c r="HP126" s="84"/>
      <c r="HQ126" s="84"/>
      <c r="HR126" s="84"/>
      <c r="HS126" s="84"/>
      <c r="HT126" s="84"/>
      <c r="HU126" s="84"/>
      <c r="HV126" s="84"/>
      <c r="HW126" s="84"/>
      <c r="HX126" s="84"/>
      <c r="HY126" s="84"/>
      <c r="HZ126" s="84"/>
      <c r="IA126" s="84"/>
      <c r="IB126" s="84"/>
      <c r="IC126" s="84"/>
      <c r="ID126" s="84"/>
      <c r="IE126" s="84"/>
      <c r="IF126" s="84"/>
      <c r="IG126" s="84"/>
      <c r="IH126" s="84"/>
      <c r="II126" s="84"/>
      <c r="IJ126" s="84"/>
      <c r="IK126" s="84"/>
      <c r="IL126" s="84"/>
      <c r="IM126" s="84"/>
      <c r="IN126" s="84"/>
      <c r="IO126" s="84"/>
      <c r="IP126" s="84"/>
      <c r="IQ126" s="84"/>
      <c r="IR126" s="84"/>
      <c r="IS126" s="84"/>
      <c r="IT126" s="84"/>
      <c r="IU126" s="84"/>
      <c r="IV126" s="84"/>
    </row>
    <row r="127" s="85" customFormat="true" ht="13.2" hidden="false" customHeight="false" outlineLevel="0" collapsed="false">
      <c r="A127" s="152" t="s">
        <v>243</v>
      </c>
      <c r="B127" s="149" t="s">
        <v>244</v>
      </c>
      <c r="C127" s="150"/>
      <c r="D127" s="150"/>
      <c r="E127" s="150"/>
      <c r="F127" s="150"/>
      <c r="G127" s="150"/>
      <c r="H127" s="150"/>
      <c r="I127" s="156" t="n">
        <f aca="false">P120</f>
        <v>511.25</v>
      </c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4"/>
      <c r="EK127" s="84"/>
      <c r="EL127" s="84"/>
      <c r="EM127" s="84"/>
      <c r="EN127" s="84"/>
      <c r="EO127" s="84"/>
      <c r="EP127" s="84"/>
      <c r="EQ127" s="84"/>
      <c r="ER127" s="84"/>
      <c r="ES127" s="84"/>
      <c r="ET127" s="84"/>
      <c r="EU127" s="84"/>
      <c r="EV127" s="84"/>
      <c r="EW127" s="84"/>
      <c r="EX127" s="84"/>
      <c r="EY127" s="84"/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  <c r="HB127" s="84"/>
      <c r="HC127" s="84"/>
      <c r="HD127" s="84"/>
      <c r="HE127" s="84"/>
      <c r="HF127" s="84"/>
      <c r="HG127" s="84"/>
      <c r="HH127" s="84"/>
      <c r="HI127" s="84"/>
      <c r="HJ127" s="84"/>
      <c r="HK127" s="84"/>
      <c r="HL127" s="84"/>
      <c r="HM127" s="84"/>
      <c r="HN127" s="84"/>
      <c r="HO127" s="84"/>
      <c r="HP127" s="84"/>
      <c r="HQ127" s="84"/>
      <c r="HR127" s="84"/>
      <c r="HS127" s="84"/>
      <c r="HT127" s="84"/>
      <c r="HU127" s="84"/>
      <c r="HV127" s="84"/>
      <c r="HW127" s="84"/>
      <c r="HX127" s="84"/>
      <c r="HY127" s="84"/>
      <c r="HZ127" s="84"/>
      <c r="IA127" s="84"/>
      <c r="IB127" s="84"/>
      <c r="IC127" s="84"/>
      <c r="ID127" s="84"/>
      <c r="IE127" s="84"/>
      <c r="IF127" s="84"/>
      <c r="IG127" s="84"/>
      <c r="IH127" s="84"/>
      <c r="II127" s="84"/>
      <c r="IJ127" s="84"/>
      <c r="IK127" s="84"/>
      <c r="IL127" s="84"/>
      <c r="IM127" s="84"/>
      <c r="IN127" s="84"/>
      <c r="IO127" s="84"/>
      <c r="IP127" s="84"/>
      <c r="IQ127" s="84"/>
      <c r="IR127" s="84"/>
      <c r="IS127" s="84"/>
      <c r="IT127" s="84"/>
      <c r="IU127" s="84"/>
      <c r="IV127" s="84"/>
    </row>
    <row r="128" s="85" customFormat="true" ht="13.2" hidden="false" customHeight="false" outlineLevel="0" collapsed="false">
      <c r="A128" s="152" t="s">
        <v>245</v>
      </c>
      <c r="B128" s="149" t="s">
        <v>246</v>
      </c>
      <c r="C128" s="150"/>
      <c r="D128" s="150"/>
      <c r="E128" s="150"/>
      <c r="F128" s="150"/>
      <c r="G128" s="150"/>
      <c r="H128" s="150"/>
      <c r="I128" s="156" t="n">
        <f aca="false">O120</f>
        <v>143.5</v>
      </c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4"/>
      <c r="EK128" s="84"/>
      <c r="EL128" s="84"/>
      <c r="EM128" s="84"/>
      <c r="EN128" s="84"/>
      <c r="EO128" s="84"/>
      <c r="EP128" s="84"/>
      <c r="EQ128" s="84"/>
      <c r="ER128" s="84"/>
      <c r="ES128" s="84"/>
      <c r="ET128" s="84"/>
      <c r="EU128" s="84"/>
      <c r="EV128" s="84"/>
      <c r="EW128" s="84"/>
      <c r="EX128" s="84"/>
      <c r="EY128" s="84"/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  <c r="HB128" s="84"/>
      <c r="HC128" s="84"/>
      <c r="HD128" s="84"/>
      <c r="HE128" s="84"/>
      <c r="HF128" s="84"/>
      <c r="HG128" s="84"/>
      <c r="HH128" s="84"/>
      <c r="HI128" s="84"/>
      <c r="HJ128" s="84"/>
      <c r="HK128" s="84"/>
      <c r="HL128" s="84"/>
      <c r="HM128" s="84"/>
      <c r="HN128" s="84"/>
      <c r="HO128" s="84"/>
      <c r="HP128" s="84"/>
      <c r="HQ128" s="84"/>
      <c r="HR128" s="84"/>
      <c r="HS128" s="84"/>
      <c r="HT128" s="84"/>
      <c r="HU128" s="84"/>
      <c r="HV128" s="84"/>
      <c r="HW128" s="84"/>
      <c r="HX128" s="84"/>
      <c r="HY128" s="84"/>
      <c r="HZ128" s="84"/>
      <c r="IA128" s="84"/>
      <c r="IB128" s="84"/>
      <c r="IC128" s="84"/>
      <c r="ID128" s="84"/>
      <c r="IE128" s="84"/>
      <c r="IF128" s="84"/>
      <c r="IG128" s="84"/>
      <c r="IH128" s="84"/>
      <c r="II128" s="84"/>
      <c r="IJ128" s="84"/>
      <c r="IK128" s="84"/>
      <c r="IL128" s="84"/>
      <c r="IM128" s="84"/>
      <c r="IN128" s="84"/>
      <c r="IO128" s="84"/>
      <c r="IP128" s="84"/>
      <c r="IQ128" s="84"/>
      <c r="IR128" s="84"/>
      <c r="IS128" s="84"/>
      <c r="IT128" s="84"/>
      <c r="IU128" s="84"/>
      <c r="IV128" s="84"/>
    </row>
    <row r="129" s="85" customFormat="true" ht="13.8" hidden="false" customHeight="false" outlineLevel="0" collapsed="false">
      <c r="A129" s="175"/>
      <c r="B129" s="90"/>
      <c r="C129" s="176"/>
      <c r="D129" s="176"/>
      <c r="E129" s="176"/>
      <c r="F129" s="176"/>
      <c r="G129" s="176"/>
      <c r="H129" s="176"/>
      <c r="I129" s="176"/>
      <c r="J129" s="175"/>
      <c r="K129" s="175"/>
      <c r="L129" s="175"/>
      <c r="M129" s="175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4"/>
      <c r="EK129" s="84"/>
      <c r="EL129" s="84"/>
      <c r="EM129" s="84"/>
      <c r="EN129" s="84"/>
      <c r="EO129" s="84"/>
      <c r="EP129" s="84"/>
      <c r="EQ129" s="84"/>
      <c r="ER129" s="84"/>
      <c r="ES129" s="84"/>
      <c r="ET129" s="84"/>
      <c r="EU129" s="84"/>
      <c r="EV129" s="84"/>
      <c r="EW129" s="84"/>
      <c r="EX129" s="84"/>
      <c r="EY129" s="84"/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  <c r="HB129" s="84"/>
      <c r="HC129" s="84"/>
      <c r="HD129" s="84"/>
      <c r="HE129" s="84"/>
      <c r="HF129" s="84"/>
      <c r="HG129" s="84"/>
      <c r="HH129" s="84"/>
      <c r="HI129" s="84"/>
      <c r="HJ129" s="84"/>
      <c r="HK129" s="84"/>
      <c r="HL129" s="84"/>
      <c r="HM129" s="84"/>
      <c r="HN129" s="84"/>
      <c r="HO129" s="84"/>
      <c r="HP129" s="84"/>
      <c r="HQ129" s="84"/>
      <c r="HR129" s="84"/>
      <c r="HS129" s="84"/>
      <c r="HT129" s="84"/>
      <c r="HU129" s="84"/>
      <c r="HV129" s="84"/>
      <c r="HW129" s="84"/>
      <c r="HX129" s="84"/>
      <c r="HY129" s="84"/>
      <c r="HZ129" s="84"/>
      <c r="IA129" s="84"/>
      <c r="IB129" s="84"/>
      <c r="IC129" s="84"/>
      <c r="ID129" s="84"/>
      <c r="IE129" s="84"/>
      <c r="IF129" s="84"/>
      <c r="IG129" s="84"/>
      <c r="IH129" s="84"/>
      <c r="II129" s="84"/>
      <c r="IJ129" s="84"/>
      <c r="IK129" s="84"/>
      <c r="IL129" s="84"/>
      <c r="IM129" s="84"/>
      <c r="IN129" s="84"/>
      <c r="IO129" s="84"/>
      <c r="IP129" s="84"/>
      <c r="IQ129" s="84"/>
      <c r="IR129" s="84"/>
      <c r="IS129" s="84"/>
      <c r="IT129" s="84"/>
      <c r="IU129" s="84"/>
      <c r="IV129" s="84"/>
    </row>
    <row r="130" s="11" customFormat="true" ht="21.75" hidden="false" customHeight="true" outlineLevel="0" collapsed="false">
      <c r="A130" s="8" t="s">
        <v>247</v>
      </c>
      <c r="B130" s="106"/>
      <c r="C130" s="9"/>
      <c r="D130" s="9"/>
      <c r="E130" s="9"/>
      <c r="F130" s="9"/>
      <c r="G130" s="9"/>
      <c r="H130" s="9"/>
      <c r="I130" s="9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s="109" customFormat="true" ht="24" hidden="false" customHeight="true" outlineLevel="1" collapsed="false">
      <c r="A131" s="177" t="s">
        <v>248</v>
      </c>
      <c r="B131" s="107"/>
      <c r="C131" s="94"/>
      <c r="D131" s="94"/>
      <c r="E131" s="94"/>
      <c r="F131" s="94"/>
      <c r="G131" s="94"/>
      <c r="H131" s="94"/>
      <c r="I131" s="94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</row>
    <row r="132" s="109" customFormat="true" ht="24.75" hidden="false" customHeight="true" outlineLevel="1" collapsed="false">
      <c r="A132" s="177"/>
      <c r="B132" s="107" t="s">
        <v>249</v>
      </c>
      <c r="C132" s="94"/>
      <c r="D132" s="94"/>
      <c r="E132" s="94"/>
      <c r="F132" s="94"/>
      <c r="G132" s="94"/>
      <c r="H132" s="94"/>
      <c r="I132" s="94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</row>
    <row r="133" s="85" customFormat="true" ht="66.15" hidden="false" customHeight="true" outlineLevel="1" collapsed="false">
      <c r="A133" s="186" t="s">
        <v>99</v>
      </c>
      <c r="B133" s="187" t="s">
        <v>27</v>
      </c>
      <c r="C133" s="188"/>
      <c r="D133" s="188"/>
      <c r="E133" s="188"/>
      <c r="F133" s="188"/>
      <c r="G133" s="188"/>
      <c r="H133" s="188"/>
      <c r="I133" s="53" t="s">
        <v>250</v>
      </c>
      <c r="J133" s="53" t="s">
        <v>251</v>
      </c>
      <c r="K133" s="53" t="s">
        <v>252</v>
      </c>
      <c r="L133" s="53" t="s">
        <v>253</v>
      </c>
      <c r="M133" s="53" t="s">
        <v>254</v>
      </c>
      <c r="N133" s="53" t="s">
        <v>255</v>
      </c>
      <c r="O133" s="53" t="s">
        <v>256</v>
      </c>
      <c r="P133" s="53" t="s">
        <v>257</v>
      </c>
      <c r="Q133" s="127" t="str">
        <f aca="false">"ФОТ за период моделирования, "&amp;ЕдИзмерения</f>
        <v>ФОТ за период моделирования, тыс. руб.</v>
      </c>
      <c r="R133" s="127" t="str">
        <f aca="false">"Страховые взносы за период моделирования, "&amp;ЕдИзмерения</f>
        <v>Страховые взносы за период моделирования, тыс. руб.</v>
      </c>
      <c r="S133" s="189" t="str">
        <f aca="false">"НДФЛ за период моделирования, "&amp;ЕдИзмерения</f>
        <v>НДФЛ за период моделирования, тыс. руб.</v>
      </c>
      <c r="T133" s="128" t="s">
        <v>111</v>
      </c>
      <c r="U133" s="128" t="s">
        <v>111</v>
      </c>
      <c r="V133" s="128" t="s">
        <v>111</v>
      </c>
      <c r="W133" s="128" t="s">
        <v>111</v>
      </c>
      <c r="X133" s="128" t="s">
        <v>111</v>
      </c>
      <c r="Y133" s="128" t="s">
        <v>111</v>
      </c>
      <c r="Z133" s="128" t="s">
        <v>111</v>
      </c>
      <c r="AA133" s="128" t="s">
        <v>111</v>
      </c>
      <c r="AB133" s="128" t="s">
        <v>111</v>
      </c>
      <c r="AC133" s="128" t="s">
        <v>111</v>
      </c>
      <c r="AD133" s="128" t="s">
        <v>111</v>
      </c>
      <c r="AE133" s="128" t="s">
        <v>111</v>
      </c>
      <c r="AF133" s="128" t="s">
        <v>111</v>
      </c>
      <c r="AG133" s="128" t="s">
        <v>111</v>
      </c>
      <c r="AH133" s="128" t="s">
        <v>111</v>
      </c>
      <c r="AI133" s="128" t="s">
        <v>111</v>
      </c>
      <c r="AJ133" s="128" t="s">
        <v>111</v>
      </c>
      <c r="AK133" s="128" t="s">
        <v>111</v>
      </c>
      <c r="AL133" s="128" t="s">
        <v>111</v>
      </c>
      <c r="AM133" s="128" t="s">
        <v>111</v>
      </c>
      <c r="AN133" s="128" t="s">
        <v>111</v>
      </c>
      <c r="AO133" s="128" t="s">
        <v>111</v>
      </c>
      <c r="AP133" s="128" t="s">
        <v>111</v>
      </c>
      <c r="AQ133" s="128" t="s">
        <v>111</v>
      </c>
      <c r="AR133" s="128" t="s">
        <v>111</v>
      </c>
      <c r="AS133" s="128" t="s">
        <v>111</v>
      </c>
      <c r="AT133" s="128" t="s">
        <v>111</v>
      </c>
      <c r="AU133" s="128" t="s">
        <v>111</v>
      </c>
      <c r="AV133" s="128" t="s">
        <v>111</v>
      </c>
      <c r="AW133" s="128" t="s">
        <v>111</v>
      </c>
      <c r="AX133" s="128" t="s">
        <v>111</v>
      </c>
      <c r="AY133" s="128" t="s">
        <v>111</v>
      </c>
      <c r="AZ133" s="128" t="s">
        <v>111</v>
      </c>
      <c r="BA133" s="128" t="s">
        <v>111</v>
      </c>
      <c r="BB133" s="128" t="s">
        <v>111</v>
      </c>
      <c r="BC133" s="128" t="s">
        <v>111</v>
      </c>
      <c r="BD133" s="128" t="s">
        <v>111</v>
      </c>
      <c r="BE133" s="128" t="s">
        <v>111</v>
      </c>
      <c r="BF133" s="128" t="s">
        <v>111</v>
      </c>
      <c r="BG133" s="128" t="s">
        <v>111</v>
      </c>
      <c r="BH133" s="128" t="s">
        <v>111</v>
      </c>
      <c r="BI133" s="128" t="s">
        <v>111</v>
      </c>
      <c r="BJ133" s="128" t="s">
        <v>111</v>
      </c>
      <c r="BK133" s="128" t="s">
        <v>111</v>
      </c>
      <c r="BL133" s="128" t="s">
        <v>111</v>
      </c>
      <c r="BM133" s="128" t="s">
        <v>111</v>
      </c>
      <c r="BN133" s="128" t="s">
        <v>111</v>
      </c>
      <c r="BO133" s="128" t="s">
        <v>111</v>
      </c>
      <c r="BP133" s="128" t="s">
        <v>111</v>
      </c>
      <c r="BQ133" s="128" t="s">
        <v>111</v>
      </c>
      <c r="BR133" s="128" t="s">
        <v>111</v>
      </c>
      <c r="BS133" s="128" t="s">
        <v>111</v>
      </c>
      <c r="BT133" s="128" t="s">
        <v>111</v>
      </c>
      <c r="BU133" s="128" t="s">
        <v>111</v>
      </c>
      <c r="BV133" s="128" t="s">
        <v>111</v>
      </c>
      <c r="BW133" s="128" t="s">
        <v>111</v>
      </c>
      <c r="BX133" s="128" t="s">
        <v>111</v>
      </c>
      <c r="BY133" s="128" t="s">
        <v>111</v>
      </c>
      <c r="BZ133" s="128" t="s">
        <v>111</v>
      </c>
      <c r="CA133" s="128" t="s">
        <v>111</v>
      </c>
      <c r="CB133" s="128" t="s">
        <v>111</v>
      </c>
      <c r="CC133" s="128" t="s">
        <v>111</v>
      </c>
      <c r="CD133" s="128" t="s">
        <v>111</v>
      </c>
      <c r="CE133" s="128" t="s">
        <v>111</v>
      </c>
      <c r="CF133" s="128" t="s">
        <v>111</v>
      </c>
      <c r="CG133" s="128" t="s">
        <v>111</v>
      </c>
      <c r="CH133" s="128" t="s">
        <v>111</v>
      </c>
      <c r="CI133" s="128" t="s">
        <v>111</v>
      </c>
      <c r="CJ133" s="128" t="s">
        <v>111</v>
      </c>
      <c r="CK133" s="128" t="s">
        <v>111</v>
      </c>
      <c r="CL133" s="128" t="s">
        <v>111</v>
      </c>
      <c r="CM133" s="128" t="s">
        <v>111</v>
      </c>
      <c r="CN133" s="128" t="s">
        <v>111</v>
      </c>
      <c r="CO133" s="128" t="s">
        <v>111</v>
      </c>
      <c r="CP133" s="128" t="s">
        <v>111</v>
      </c>
      <c r="CQ133" s="128" t="s">
        <v>111</v>
      </c>
      <c r="CR133" s="128" t="s">
        <v>111</v>
      </c>
      <c r="CS133" s="128" t="s">
        <v>111</v>
      </c>
      <c r="CT133" s="128" t="s">
        <v>111</v>
      </c>
      <c r="CU133" s="128" t="s">
        <v>111</v>
      </c>
      <c r="CV133" s="128" t="s">
        <v>111</v>
      </c>
      <c r="CW133" s="128" t="s">
        <v>111</v>
      </c>
      <c r="CX133" s="128" t="s">
        <v>111</v>
      </c>
      <c r="CY133" s="128" t="s">
        <v>111</v>
      </c>
      <c r="CZ133" s="128" t="s">
        <v>111</v>
      </c>
      <c r="DA133" s="128" t="s">
        <v>111</v>
      </c>
      <c r="DB133" s="128" t="s">
        <v>111</v>
      </c>
      <c r="DC133" s="128" t="s">
        <v>111</v>
      </c>
      <c r="DD133" s="128" t="s">
        <v>111</v>
      </c>
      <c r="DE133" s="128" t="s">
        <v>111</v>
      </c>
      <c r="DF133" s="128" t="s">
        <v>111</v>
      </c>
      <c r="DG133" s="128" t="s">
        <v>111</v>
      </c>
      <c r="DH133" s="128" t="s">
        <v>111</v>
      </c>
      <c r="DI133" s="128" t="s">
        <v>111</v>
      </c>
      <c r="DJ133" s="128" t="s">
        <v>111</v>
      </c>
      <c r="DK133" s="128" t="s">
        <v>111</v>
      </c>
      <c r="DL133" s="128" t="s">
        <v>111</v>
      </c>
      <c r="DM133" s="128" t="s">
        <v>111</v>
      </c>
      <c r="DN133" s="128" t="s">
        <v>111</v>
      </c>
      <c r="DO133" s="128" t="s">
        <v>111</v>
      </c>
      <c r="DP133" s="128" t="s">
        <v>111</v>
      </c>
      <c r="DQ133" s="128" t="s">
        <v>111</v>
      </c>
      <c r="DR133" s="128" t="s">
        <v>111</v>
      </c>
      <c r="DS133" s="128" t="s">
        <v>111</v>
      </c>
      <c r="DT133" s="128" t="s">
        <v>111</v>
      </c>
      <c r="DU133" s="128" t="s">
        <v>111</v>
      </c>
      <c r="DV133" s="128" t="s">
        <v>111</v>
      </c>
      <c r="DW133" s="128" t="s">
        <v>111</v>
      </c>
      <c r="DX133" s="128" t="s">
        <v>111</v>
      </c>
      <c r="DY133" s="128" t="s">
        <v>111</v>
      </c>
      <c r="DZ133" s="128" t="s">
        <v>111</v>
      </c>
      <c r="EA133" s="128" t="s">
        <v>111</v>
      </c>
      <c r="EB133" s="128" t="s">
        <v>111</v>
      </c>
      <c r="EC133" s="128" t="s">
        <v>111</v>
      </c>
      <c r="ED133" s="128" t="s">
        <v>111</v>
      </c>
      <c r="EE133" s="128" t="s">
        <v>111</v>
      </c>
      <c r="EF133" s="128" t="s">
        <v>111</v>
      </c>
      <c r="EG133" s="128" t="s">
        <v>111</v>
      </c>
      <c r="EH133" s="128" t="s">
        <v>111</v>
      </c>
      <c r="EI133" s="128" t="s">
        <v>111</v>
      </c>
      <c r="EJ133" s="128" t="s">
        <v>111</v>
      </c>
      <c r="EK133" s="128" t="s">
        <v>111</v>
      </c>
      <c r="EL133" s="128" t="s">
        <v>111</v>
      </c>
      <c r="EM133" s="128" t="s">
        <v>111</v>
      </c>
      <c r="EN133" s="128" t="s">
        <v>111</v>
      </c>
      <c r="EO133" s="128" t="s">
        <v>111</v>
      </c>
      <c r="EP133" s="128" t="s">
        <v>111</v>
      </c>
      <c r="EQ133" s="128" t="s">
        <v>111</v>
      </c>
      <c r="ER133" s="128" t="s">
        <v>111</v>
      </c>
      <c r="ES133" s="128" t="s">
        <v>111</v>
      </c>
      <c r="ET133" s="128" t="s">
        <v>111</v>
      </c>
      <c r="EU133" s="128" t="s">
        <v>111</v>
      </c>
      <c r="EV133" s="128" t="s">
        <v>111</v>
      </c>
      <c r="EW133" s="128" t="s">
        <v>111</v>
      </c>
      <c r="EX133" s="128" t="s">
        <v>111</v>
      </c>
      <c r="EY133" s="128" t="s">
        <v>111</v>
      </c>
      <c r="EZ133" s="128" t="s">
        <v>111</v>
      </c>
      <c r="FA133" s="128" t="s">
        <v>111</v>
      </c>
      <c r="FB133" s="128" t="s">
        <v>111</v>
      </c>
      <c r="FC133" s="128" t="s">
        <v>111</v>
      </c>
      <c r="FD133" s="128" t="s">
        <v>111</v>
      </c>
      <c r="FE133" s="128" t="s">
        <v>111</v>
      </c>
      <c r="FF133" s="128" t="s">
        <v>111</v>
      </c>
      <c r="FG133" s="128" t="s">
        <v>111</v>
      </c>
      <c r="FH133" s="128" t="s">
        <v>111</v>
      </c>
      <c r="FI133" s="128" t="s">
        <v>111</v>
      </c>
      <c r="FJ133" s="128" t="s">
        <v>111</v>
      </c>
      <c r="FK133" s="128" t="s">
        <v>111</v>
      </c>
      <c r="FL133" s="128" t="s">
        <v>111</v>
      </c>
      <c r="FM133" s="128" t="s">
        <v>111</v>
      </c>
      <c r="FN133" s="128" t="s">
        <v>111</v>
      </c>
      <c r="FO133" s="128" t="s">
        <v>111</v>
      </c>
      <c r="FP133" s="128" t="s">
        <v>111</v>
      </c>
      <c r="FQ133" s="128" t="s">
        <v>111</v>
      </c>
      <c r="FR133" s="128" t="s">
        <v>111</v>
      </c>
      <c r="FS133" s="128" t="s">
        <v>111</v>
      </c>
      <c r="FT133" s="128" t="s">
        <v>111</v>
      </c>
      <c r="FU133" s="128" t="s">
        <v>111</v>
      </c>
      <c r="FV133" s="128" t="s">
        <v>111</v>
      </c>
      <c r="FW133" s="128" t="s">
        <v>111</v>
      </c>
      <c r="FX133" s="128" t="s">
        <v>111</v>
      </c>
      <c r="FY133" s="128" t="s">
        <v>111</v>
      </c>
      <c r="FZ133" s="128" t="s">
        <v>111</v>
      </c>
      <c r="GA133" s="128" t="s">
        <v>111</v>
      </c>
      <c r="GB133" s="128" t="s">
        <v>111</v>
      </c>
      <c r="GC133" s="128" t="s">
        <v>111</v>
      </c>
      <c r="GD133" s="128" t="s">
        <v>111</v>
      </c>
      <c r="GE133" s="128" t="s">
        <v>111</v>
      </c>
      <c r="GF133" s="128" t="s">
        <v>111</v>
      </c>
      <c r="GG133" s="128" t="s">
        <v>111</v>
      </c>
      <c r="GH133" s="128" t="s">
        <v>111</v>
      </c>
      <c r="GI133" s="128" t="s">
        <v>111</v>
      </c>
      <c r="GJ133" s="128" t="s">
        <v>111</v>
      </c>
      <c r="GK133" s="128" t="s">
        <v>111</v>
      </c>
      <c r="GL133" s="128" t="s">
        <v>111</v>
      </c>
      <c r="GM133" s="128" t="s">
        <v>111</v>
      </c>
      <c r="GN133" s="128" t="s">
        <v>111</v>
      </c>
      <c r="GO133" s="128" t="s">
        <v>111</v>
      </c>
      <c r="GP133" s="128" t="s">
        <v>111</v>
      </c>
      <c r="GQ133" s="128" t="s">
        <v>111</v>
      </c>
      <c r="GR133" s="128" t="s">
        <v>111</v>
      </c>
      <c r="GS133" s="128" t="s">
        <v>111</v>
      </c>
      <c r="GT133" s="128" t="s">
        <v>111</v>
      </c>
      <c r="GU133" s="128" t="s">
        <v>111</v>
      </c>
      <c r="GV133" s="128" t="s">
        <v>111</v>
      </c>
      <c r="GW133" s="128" t="s">
        <v>111</v>
      </c>
      <c r="GX133" s="128" t="s">
        <v>111</v>
      </c>
      <c r="GY133" s="128" t="s">
        <v>111</v>
      </c>
      <c r="GZ133" s="128" t="s">
        <v>111</v>
      </c>
      <c r="HA133" s="128" t="s">
        <v>111</v>
      </c>
      <c r="HB133" s="128" t="s">
        <v>111</v>
      </c>
      <c r="HC133" s="128" t="s">
        <v>111</v>
      </c>
      <c r="HD133" s="128" t="s">
        <v>111</v>
      </c>
      <c r="HE133" s="128" t="s">
        <v>111</v>
      </c>
      <c r="HF133" s="128" t="s">
        <v>111</v>
      </c>
      <c r="HG133" s="128" t="s">
        <v>111</v>
      </c>
      <c r="HH133" s="128" t="s">
        <v>111</v>
      </c>
      <c r="HI133" s="128" t="s">
        <v>111</v>
      </c>
      <c r="HJ133" s="128" t="s">
        <v>111</v>
      </c>
      <c r="HK133" s="128" t="s">
        <v>111</v>
      </c>
      <c r="HL133" s="128" t="s">
        <v>111</v>
      </c>
      <c r="HM133" s="128" t="s">
        <v>111</v>
      </c>
      <c r="HN133" s="128" t="s">
        <v>111</v>
      </c>
      <c r="HO133" s="128" t="s">
        <v>111</v>
      </c>
      <c r="HP133" s="128" t="s">
        <v>111</v>
      </c>
      <c r="HQ133" s="128" t="s">
        <v>111</v>
      </c>
      <c r="HR133" s="128" t="s">
        <v>111</v>
      </c>
      <c r="HS133" s="128" t="s">
        <v>111</v>
      </c>
      <c r="HT133" s="128" t="s">
        <v>111</v>
      </c>
      <c r="HU133" s="128" t="s">
        <v>111</v>
      </c>
      <c r="HV133" s="128" t="s">
        <v>111</v>
      </c>
      <c r="HW133" s="128" t="s">
        <v>111</v>
      </c>
      <c r="HX133" s="128" t="s">
        <v>111</v>
      </c>
      <c r="HY133" s="128" t="s">
        <v>111</v>
      </c>
      <c r="HZ133" s="128" t="s">
        <v>111</v>
      </c>
      <c r="IA133" s="128" t="s">
        <v>111</v>
      </c>
      <c r="IB133" s="128" t="s">
        <v>111</v>
      </c>
      <c r="IC133" s="128" t="s">
        <v>111</v>
      </c>
      <c r="ID133" s="128" t="s">
        <v>111</v>
      </c>
      <c r="IE133" s="128" t="s">
        <v>111</v>
      </c>
      <c r="IF133" s="128" t="s">
        <v>111</v>
      </c>
      <c r="IG133" s="128" t="s">
        <v>111</v>
      </c>
      <c r="IH133" s="128" t="s">
        <v>111</v>
      </c>
      <c r="II133" s="128" t="s">
        <v>111</v>
      </c>
      <c r="IJ133" s="128" t="s">
        <v>111</v>
      </c>
      <c r="IK133" s="128" t="s">
        <v>111</v>
      </c>
      <c r="IL133" s="128" t="s">
        <v>111</v>
      </c>
      <c r="IM133" s="128" t="s">
        <v>111</v>
      </c>
      <c r="IN133" s="128" t="s">
        <v>111</v>
      </c>
      <c r="IO133" s="128" t="s">
        <v>111</v>
      </c>
      <c r="IP133" s="128" t="s">
        <v>111</v>
      </c>
      <c r="IQ133" s="128" t="s">
        <v>111</v>
      </c>
      <c r="IR133" s="128" t="s">
        <v>111</v>
      </c>
      <c r="IS133" s="128" t="s">
        <v>111</v>
      </c>
      <c r="IT133" s="128" t="s">
        <v>111</v>
      </c>
      <c r="IU133" s="128" t="s">
        <v>111</v>
      </c>
      <c r="IV133" s="128"/>
    </row>
    <row r="134" s="196" customFormat="true" ht="13.65" hidden="false" customHeight="true" outlineLevel="1" collapsed="false">
      <c r="A134" s="129" t="s">
        <v>258</v>
      </c>
      <c r="B134" s="130" t="s">
        <v>259</v>
      </c>
      <c r="C134" s="131"/>
      <c r="D134" s="131"/>
      <c r="E134" s="132"/>
      <c r="F134" s="132"/>
      <c r="G134" s="132"/>
      <c r="H134" s="133"/>
      <c r="I134" s="190" t="n">
        <v>0.26</v>
      </c>
      <c r="J134" s="190" t="n">
        <v>0.029</v>
      </c>
      <c r="K134" s="190" t="n">
        <v>0.021</v>
      </c>
      <c r="L134" s="190" t="n">
        <v>0.03</v>
      </c>
      <c r="M134" s="191" t="n">
        <v>1</v>
      </c>
      <c r="N134" s="190" t="n">
        <v>0.13</v>
      </c>
      <c r="O134" s="192" t="n">
        <v>40000</v>
      </c>
      <c r="P134" s="192" t="n">
        <v>415000</v>
      </c>
      <c r="Q134" s="193" t="n">
        <f aca="false">M134*O134/КоэффициентЕдИзмерения*ДлинаПериодаМоделирования</f>
        <v>480</v>
      </c>
      <c r="R134" s="113" t="n">
        <f aca="false">IF(Q134&gt;M134*(P134/КоэффициентЕдИзмерения),M134*(P134/КоэффициентЕдИзмерения)*(I134+J134+K134+L134)*IF(ДлинаПериодаМоделирования&gt;12,ДлинаПериодаМоделирования/12,1),Q134*(I134+J134+K134+L134))</f>
        <v>141.1</v>
      </c>
      <c r="S134" s="113" t="n">
        <f aca="false">M134*N134*(O134/КоэффициентЕдИзмерения)*ДлинаПериодаМоделирования</f>
        <v>62.4</v>
      </c>
      <c r="T134" s="194"/>
      <c r="U134" s="194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s="196" customFormat="true" ht="13.65" hidden="false" customHeight="true" outlineLevel="1" collapsed="false">
      <c r="A135" s="129" t="s">
        <v>260</v>
      </c>
      <c r="B135" s="130" t="s">
        <v>261</v>
      </c>
      <c r="C135" s="131"/>
      <c r="D135" s="131"/>
      <c r="E135" s="132"/>
      <c r="F135" s="132"/>
      <c r="G135" s="132"/>
      <c r="H135" s="133"/>
      <c r="I135" s="190" t="n">
        <v>0.26</v>
      </c>
      <c r="J135" s="190" t="n">
        <v>0.029</v>
      </c>
      <c r="K135" s="190" t="n">
        <v>0.021</v>
      </c>
      <c r="L135" s="190" t="n">
        <v>0.03</v>
      </c>
      <c r="M135" s="191" t="n">
        <v>1</v>
      </c>
      <c r="N135" s="190" t="n">
        <v>0.13</v>
      </c>
      <c r="O135" s="192" t="n">
        <v>30000</v>
      </c>
      <c r="P135" s="192" t="n">
        <v>415000</v>
      </c>
      <c r="Q135" s="193" t="n">
        <f aca="false">M135*O135/КоэффициентЕдИзмерения*ДлинаПериодаМоделирования</f>
        <v>360</v>
      </c>
      <c r="R135" s="113" t="n">
        <f aca="false">IF(Q135&gt;M135*(P135/КоэффициентЕдИзмерения),M135*(P135/КоэффициентЕдИзмерения)*(I135+J135+K135+L135)*IF(ДлинаПериодаМоделирования&gt;12,ДлинаПериодаМоделирования/12,1),Q135*(I135+J135+K135+L135))</f>
        <v>122.4</v>
      </c>
      <c r="S135" s="113" t="n">
        <f aca="false">M135*N135*(O135/КоэффициентЕдИзмерения)*ДлинаПериодаМоделирования</f>
        <v>46.8</v>
      </c>
      <c r="T135" s="194"/>
      <c r="U135" s="194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s="196" customFormat="true" ht="13.65" hidden="false" customHeight="true" outlineLevel="1" collapsed="false">
      <c r="A136" s="129" t="s">
        <v>262</v>
      </c>
      <c r="B136" s="130" t="s">
        <v>263</v>
      </c>
      <c r="C136" s="131"/>
      <c r="D136" s="131"/>
      <c r="E136" s="132"/>
      <c r="F136" s="132"/>
      <c r="G136" s="132"/>
      <c r="H136" s="133"/>
      <c r="I136" s="190" t="n">
        <v>0.26</v>
      </c>
      <c r="J136" s="190" t="n">
        <v>0.029</v>
      </c>
      <c r="K136" s="190" t="n">
        <v>0.021</v>
      </c>
      <c r="L136" s="190" t="n">
        <v>0.03</v>
      </c>
      <c r="M136" s="191" t="n">
        <v>1</v>
      </c>
      <c r="N136" s="190" t="n">
        <v>0.13</v>
      </c>
      <c r="O136" s="192" t="n">
        <v>20000</v>
      </c>
      <c r="P136" s="192" t="n">
        <v>415000</v>
      </c>
      <c r="Q136" s="193" t="n">
        <f aca="false">M136*O136/КоэффициентЕдИзмерения*ДлинаПериодаМоделирования</f>
        <v>240</v>
      </c>
      <c r="R136" s="113" t="n">
        <f aca="false">IF(Q136&gt;M136*(P136/КоэффициентЕдИзмерения),M136*(P136/КоэффициентЕдИзмерения)*(I136+J136+K136+L136)*IF(ДлинаПериодаМоделирования&gt;12,ДлинаПериодаМоделирования/12,1),Q136*(I136+J136+K136+L136))</f>
        <v>81.6</v>
      </c>
      <c r="S136" s="113" t="n">
        <f aca="false">M136*N136*(O136/КоэффициентЕдИзмерения)*ДлинаПериодаМоделирования</f>
        <v>31.2</v>
      </c>
      <c r="T136" s="194"/>
      <c r="U136" s="194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s="196" customFormat="true" ht="13.65" hidden="false" customHeight="true" outlineLevel="1" collapsed="false">
      <c r="A137" s="129" t="s">
        <v>264</v>
      </c>
      <c r="B137" s="130" t="s">
        <v>265</v>
      </c>
      <c r="C137" s="131"/>
      <c r="D137" s="131"/>
      <c r="E137" s="132"/>
      <c r="F137" s="132"/>
      <c r="G137" s="132"/>
      <c r="H137" s="133"/>
      <c r="I137" s="190" t="n">
        <v>0.26</v>
      </c>
      <c r="J137" s="190" t="n">
        <v>0.029</v>
      </c>
      <c r="K137" s="190" t="n">
        <v>0.021</v>
      </c>
      <c r="L137" s="190" t="n">
        <v>0.03</v>
      </c>
      <c r="M137" s="191" t="n">
        <v>1</v>
      </c>
      <c r="N137" s="190" t="n">
        <v>0.13</v>
      </c>
      <c r="O137" s="192" t="n">
        <v>17000</v>
      </c>
      <c r="P137" s="192" t="n">
        <v>415000</v>
      </c>
      <c r="Q137" s="193" t="n">
        <f aca="false">M137*O137/КоэффициентЕдИзмерения*ДлинаПериодаМоделирования</f>
        <v>204</v>
      </c>
      <c r="R137" s="113" t="n">
        <f aca="false">IF(Q137&gt;M137*(P137/КоэффициентЕдИзмерения),M137*(P137/КоэффициентЕдИзмерения)*(I137+J137+K137+L137)*IF(ДлинаПериодаМоделирования&gt;12,ДлинаПериодаМоделирования/12,1),Q137*(I137+J137+K137+L137))</f>
        <v>69.36</v>
      </c>
      <c r="S137" s="113" t="n">
        <f aca="false">M137*N137*(O137/КоэффициентЕдИзмерения)*ДлинаПериодаМоделирования</f>
        <v>26.52</v>
      </c>
      <c r="T137" s="194"/>
      <c r="U137" s="194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s="196" customFormat="true" ht="13.65" hidden="false" customHeight="true" outlineLevel="1" collapsed="false">
      <c r="A138" s="129" t="s">
        <v>266</v>
      </c>
      <c r="B138" s="130" t="s">
        <v>267</v>
      </c>
      <c r="C138" s="131"/>
      <c r="D138" s="131"/>
      <c r="E138" s="132"/>
      <c r="F138" s="132"/>
      <c r="G138" s="132"/>
      <c r="H138" s="133"/>
      <c r="I138" s="190" t="n">
        <v>0.26</v>
      </c>
      <c r="J138" s="190" t="n">
        <v>0.029</v>
      </c>
      <c r="K138" s="190" t="n">
        <v>0.021</v>
      </c>
      <c r="L138" s="190" t="n">
        <v>0.03</v>
      </c>
      <c r="M138" s="191" t="n">
        <v>1</v>
      </c>
      <c r="N138" s="190" t="n">
        <v>0.13</v>
      </c>
      <c r="O138" s="192" t="n">
        <v>32000</v>
      </c>
      <c r="P138" s="192" t="n">
        <v>415000</v>
      </c>
      <c r="Q138" s="193" t="n">
        <f aca="false">M138*O138/КоэффициентЕдИзмерения*ДлинаПериодаМоделирования</f>
        <v>384</v>
      </c>
      <c r="R138" s="113" t="n">
        <f aca="false">IF(Q138&gt;M138*(P138/КоэффициентЕдИзмерения),M138*(P138/КоэффициентЕдИзмерения)*(I138+J138+K138+L138)*IF(ДлинаПериодаМоделирования&gt;12,ДлинаПериодаМоделирования/12,1),Q138*(I138+J138+K138+L138))</f>
        <v>130.56</v>
      </c>
      <c r="S138" s="113" t="n">
        <f aca="false">M138*N138*(O138/КоэффициентЕдИзмерения)*ДлинаПериодаМоделирования</f>
        <v>49.92</v>
      </c>
      <c r="T138" s="194"/>
      <c r="U138" s="194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s="196" customFormat="true" ht="13.65" hidden="false" customHeight="true" outlineLevel="1" collapsed="false">
      <c r="A139" s="129" t="s">
        <v>268</v>
      </c>
      <c r="B139" s="130" t="s">
        <v>269</v>
      </c>
      <c r="C139" s="131"/>
      <c r="D139" s="131"/>
      <c r="E139" s="132"/>
      <c r="F139" s="132"/>
      <c r="G139" s="132"/>
      <c r="H139" s="133"/>
      <c r="I139" s="190" t="n">
        <v>0.26</v>
      </c>
      <c r="J139" s="190" t="n">
        <v>0.029</v>
      </c>
      <c r="K139" s="190" t="n">
        <v>0.021</v>
      </c>
      <c r="L139" s="190" t="n">
        <v>0.03</v>
      </c>
      <c r="M139" s="191" t="n">
        <v>6</v>
      </c>
      <c r="N139" s="190" t="n">
        <v>0.13</v>
      </c>
      <c r="O139" s="192" t="n">
        <v>25000</v>
      </c>
      <c r="P139" s="192" t="n">
        <v>415000</v>
      </c>
      <c r="Q139" s="193" t="n">
        <f aca="false">M139*O139/КоэффициентЕдИзмерения*ДлинаПериодаМоделирования</f>
        <v>1800</v>
      </c>
      <c r="R139" s="113" t="n">
        <f aca="false">IF(Q139&gt;M139*(P139/КоэффициентЕдИзмерения),M139*(P139/КоэффициентЕдИзмерения)*(I139+J139+K139+L139)*IF(ДлинаПериодаМоделирования&gt;12,ДлинаПериодаМоделирования/12,1),Q139*(I139+J139+K139+L139))</f>
        <v>612</v>
      </c>
      <c r="S139" s="113" t="n">
        <f aca="false">M139*N139*(O139/КоэффициентЕдИзмерения)*ДлинаПериодаМоделирования</f>
        <v>234</v>
      </c>
      <c r="T139" s="194"/>
      <c r="U139" s="194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s="196" customFormat="true" ht="13.65" hidden="false" customHeight="true" outlineLevel="1" collapsed="false">
      <c r="A140" s="129" t="s">
        <v>270</v>
      </c>
      <c r="B140" s="130" t="s">
        <v>271</v>
      </c>
      <c r="C140" s="131"/>
      <c r="D140" s="131"/>
      <c r="E140" s="132"/>
      <c r="F140" s="132"/>
      <c r="G140" s="132"/>
      <c r="H140" s="133"/>
      <c r="I140" s="190" t="n">
        <v>0.26</v>
      </c>
      <c r="J140" s="190" t="n">
        <v>0.029</v>
      </c>
      <c r="K140" s="190" t="n">
        <v>0.021</v>
      </c>
      <c r="L140" s="190" t="n">
        <v>0.03</v>
      </c>
      <c r="M140" s="191" t="n">
        <v>4</v>
      </c>
      <c r="N140" s="190" t="n">
        <v>0.13</v>
      </c>
      <c r="O140" s="192" t="n">
        <v>24000</v>
      </c>
      <c r="P140" s="192" t="n">
        <v>415000</v>
      </c>
      <c r="Q140" s="193" t="n">
        <f aca="false">M140*O140/КоэффициентЕдИзмерения*ДлинаПериодаМоделирования</f>
        <v>1152</v>
      </c>
      <c r="R140" s="113" t="n">
        <f aca="false">IF(Q140&gt;M140*(P140/КоэффициентЕдИзмерения),M140*(P140/КоэффициентЕдИзмерения)*(I140+J140+K140+L140)*IF(ДлинаПериодаМоделирования&gt;12,ДлинаПериодаМоделирования/12,1),Q140*(I140+J140+K140+L140))</f>
        <v>391.68</v>
      </c>
      <c r="S140" s="113" t="n">
        <f aca="false">M140*N140*(O140/КоэффициентЕдИзмерения)*ДлинаПериодаМоделирования</f>
        <v>149.76</v>
      </c>
      <c r="T140" s="194"/>
      <c r="U140" s="194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s="196" customFormat="true" ht="13.65" hidden="false" customHeight="true" outlineLevel="1" collapsed="false">
      <c r="A141" s="129" t="s">
        <v>272</v>
      </c>
      <c r="B141" s="130" t="s">
        <v>273</v>
      </c>
      <c r="C141" s="131"/>
      <c r="D141" s="131"/>
      <c r="E141" s="132"/>
      <c r="F141" s="132"/>
      <c r="G141" s="132"/>
      <c r="H141" s="133"/>
      <c r="I141" s="190" t="n">
        <v>0.26</v>
      </c>
      <c r="J141" s="190" t="n">
        <v>0.029</v>
      </c>
      <c r="K141" s="190" t="n">
        <v>0.021</v>
      </c>
      <c r="L141" s="190" t="n">
        <v>0.03</v>
      </c>
      <c r="M141" s="191" t="n">
        <v>4</v>
      </c>
      <c r="N141" s="190" t="n">
        <v>0.13</v>
      </c>
      <c r="O141" s="192" t="n">
        <v>15000</v>
      </c>
      <c r="P141" s="192" t="n">
        <v>415000</v>
      </c>
      <c r="Q141" s="193" t="n">
        <f aca="false">M141*O141/КоэффициентЕдИзмерения*ДлинаПериодаМоделирования</f>
        <v>720</v>
      </c>
      <c r="R141" s="113" t="n">
        <f aca="false">IF(Q141&gt;M141*(P141/КоэффициентЕдИзмерения),M141*(P141/КоэффициентЕдИзмерения)*(I141+J141+K141+L141)*IF(ДлинаПериодаМоделирования&gt;12,ДлинаПериодаМоделирования/12,1),Q141*(I141+J141+K141+L141))</f>
        <v>244.8</v>
      </c>
      <c r="S141" s="113" t="n">
        <f aca="false">M141*N141*(O141/КоэффициентЕдИзмерения)*ДлинаПериодаМоделирования</f>
        <v>93.6</v>
      </c>
      <c r="T141" s="194"/>
      <c r="U141" s="194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s="196" customFormat="true" ht="13.65" hidden="false" customHeight="true" outlineLevel="1" collapsed="false">
      <c r="A142" s="129" t="s">
        <v>274</v>
      </c>
      <c r="B142" s="130" t="s">
        <v>275</v>
      </c>
      <c r="C142" s="131"/>
      <c r="D142" s="131"/>
      <c r="E142" s="132"/>
      <c r="F142" s="132"/>
      <c r="G142" s="132"/>
      <c r="H142" s="133"/>
      <c r="I142" s="190" t="n">
        <v>0.26</v>
      </c>
      <c r="J142" s="190" t="n">
        <v>0.029</v>
      </c>
      <c r="K142" s="190" t="n">
        <v>0.021</v>
      </c>
      <c r="L142" s="190" t="n">
        <v>0.03</v>
      </c>
      <c r="M142" s="191" t="n">
        <v>10</v>
      </c>
      <c r="N142" s="190" t="n">
        <v>0.13</v>
      </c>
      <c r="O142" s="192" t="n">
        <v>18000</v>
      </c>
      <c r="P142" s="192" t="n">
        <v>415000</v>
      </c>
      <c r="Q142" s="193" t="n">
        <f aca="false">M142*O142/КоэффициентЕдИзмерения*ДлинаПериодаМоделирования</f>
        <v>2160</v>
      </c>
      <c r="R142" s="113" t="n">
        <f aca="false">IF(Q142&gt;M142*(P142/КоэффициентЕдИзмерения),M142*(P142/КоэффициентЕдИзмерения)*(I142+J142+K142+L142)*IF(ДлинаПериодаМоделирования&gt;12,ДлинаПериодаМоделирования/12,1),Q142*(I142+J142+K142+L142))</f>
        <v>734.4</v>
      </c>
      <c r="S142" s="113" t="n">
        <f aca="false">M142*N142*(O142/КоэффициентЕдИзмерения)*ДлинаПериодаМоделирования</f>
        <v>280.8</v>
      </c>
      <c r="T142" s="194"/>
      <c r="U142" s="194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s="85" customFormat="true" ht="13.2" hidden="false" customHeight="false" outlineLevel="1" collapsed="false">
      <c r="A143" s="72" t="s">
        <v>276</v>
      </c>
      <c r="B143" s="143" t="s">
        <v>277</v>
      </c>
      <c r="C143" s="144"/>
      <c r="D143" s="144"/>
      <c r="E143" s="144"/>
      <c r="F143" s="144"/>
      <c r="G143" s="144"/>
      <c r="H143" s="144"/>
      <c r="I143" s="144"/>
      <c r="J143" s="72"/>
      <c r="K143" s="72"/>
      <c r="L143" s="145"/>
      <c r="M143" s="197" t="n">
        <f aca="false">SUMIF($B:$B,"Персонал*",M:M)</f>
        <v>29</v>
      </c>
      <c r="N143" s="73"/>
      <c r="O143" s="73" t="n">
        <f aca="false">SUMIF($B:$B,"Персонал*",O:O)</f>
        <v>221000</v>
      </c>
      <c r="P143" s="73"/>
      <c r="Q143" s="73" t="n">
        <f aca="false">SUMIF($B:$B,"Персонал*",Q:Q)</f>
        <v>7500</v>
      </c>
      <c r="R143" s="73" t="n">
        <f aca="false">SUMIF($B:$B,"Персонал*",R:R)</f>
        <v>2527.9</v>
      </c>
      <c r="S143" s="73" t="n">
        <f aca="false">SUMIF($B:$B,"Персонал*",S:S)</f>
        <v>975</v>
      </c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</row>
    <row r="144" customFormat="false" ht="13.2" hidden="false" customHeight="false" outlineLevel="1" collapsed="false">
      <c r="A144" s="3"/>
      <c r="B144" s="146"/>
      <c r="C144" s="162"/>
      <c r="D144" s="162"/>
      <c r="E144" s="162"/>
      <c r="F144" s="162"/>
      <c r="G144" s="162"/>
      <c r="H144" s="162"/>
      <c r="I144" s="162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</row>
    <row r="145" s="85" customFormat="true" ht="13.2" hidden="false" customHeight="false" outlineLevel="0" collapsed="false">
      <c r="A145" s="84" t="s">
        <v>278</v>
      </c>
      <c r="B145" s="146"/>
      <c r="C145" s="147"/>
      <c r="D145" s="147"/>
      <c r="E145" s="147"/>
      <c r="F145" s="147"/>
      <c r="G145" s="147"/>
      <c r="H145" s="147"/>
      <c r="I145" s="147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/>
      <c r="EG145" s="84"/>
      <c r="EH145" s="84"/>
      <c r="EI145" s="84"/>
      <c r="EJ145" s="84"/>
      <c r="EK145" s="84"/>
      <c r="EL145" s="84"/>
      <c r="EM145" s="84"/>
      <c r="EN145" s="84"/>
      <c r="EO145" s="84"/>
      <c r="EP145" s="84"/>
      <c r="EQ145" s="84"/>
      <c r="ER145" s="84"/>
      <c r="ES145" s="84"/>
      <c r="ET145" s="84"/>
      <c r="EU145" s="84"/>
      <c r="EV145" s="84"/>
      <c r="EW145" s="84"/>
      <c r="EX145" s="84"/>
      <c r="EY145" s="84"/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  <c r="FJ145" s="84"/>
      <c r="FK145" s="84"/>
      <c r="FL145" s="84"/>
      <c r="FM145" s="84"/>
      <c r="FN145" s="84"/>
      <c r="FO145" s="84"/>
      <c r="FP145" s="84"/>
      <c r="FQ145" s="84"/>
      <c r="FR145" s="84"/>
      <c r="FS145" s="84"/>
      <c r="FT145" s="84"/>
      <c r="FU145" s="84"/>
      <c r="FV145" s="84"/>
      <c r="FW145" s="84"/>
      <c r="FX145" s="84"/>
      <c r="FY145" s="84"/>
      <c r="FZ145" s="84"/>
      <c r="GA145" s="84"/>
      <c r="GB145" s="84"/>
      <c r="GC145" s="84"/>
      <c r="GD145" s="84"/>
      <c r="GE145" s="84"/>
      <c r="GF145" s="84"/>
      <c r="GG145" s="84"/>
      <c r="GH145" s="84"/>
      <c r="GI145" s="84"/>
      <c r="GJ145" s="84"/>
      <c r="GK145" s="84"/>
      <c r="GL145" s="84"/>
      <c r="GM145" s="84"/>
      <c r="GN145" s="84"/>
      <c r="GO145" s="84"/>
      <c r="GP145" s="84"/>
      <c r="GQ145" s="84"/>
      <c r="GR145" s="84"/>
      <c r="GS145" s="84"/>
      <c r="GT145" s="84"/>
      <c r="GU145" s="84"/>
      <c r="GV145" s="84"/>
      <c r="GW145" s="84"/>
      <c r="GX145" s="84"/>
      <c r="GY145" s="84"/>
      <c r="GZ145" s="84"/>
      <c r="HA145" s="84"/>
      <c r="HB145" s="84"/>
      <c r="HC145" s="84"/>
      <c r="HD145" s="84"/>
      <c r="HE145" s="84"/>
      <c r="HF145" s="84"/>
      <c r="HG145" s="84"/>
      <c r="HH145" s="84"/>
      <c r="HI145" s="84"/>
      <c r="HJ145" s="84"/>
      <c r="HK145" s="84"/>
      <c r="HL145" s="84"/>
      <c r="HM145" s="84"/>
      <c r="HN145" s="84"/>
      <c r="HO145" s="84"/>
      <c r="HP145" s="84"/>
      <c r="HQ145" s="84"/>
      <c r="HR145" s="84"/>
      <c r="HS145" s="84"/>
      <c r="HT145" s="84"/>
      <c r="HU145" s="84"/>
      <c r="HV145" s="84"/>
      <c r="HW145" s="84"/>
      <c r="HX145" s="84"/>
      <c r="HY145" s="84"/>
      <c r="HZ145" s="84"/>
      <c r="IA145" s="84"/>
      <c r="IB145" s="84"/>
      <c r="IC145" s="84"/>
      <c r="ID145" s="84"/>
      <c r="IE145" s="84"/>
      <c r="IF145" s="84"/>
      <c r="IG145" s="84"/>
      <c r="IH145" s="84"/>
      <c r="II145" s="84"/>
      <c r="IJ145" s="84"/>
      <c r="IK145" s="84"/>
      <c r="IL145" s="84"/>
      <c r="IM145" s="84"/>
      <c r="IN145" s="84"/>
      <c r="IO145" s="84"/>
      <c r="IP145" s="84"/>
      <c r="IQ145" s="84"/>
      <c r="IR145" s="84"/>
      <c r="IS145" s="84"/>
      <c r="IT145" s="84"/>
      <c r="IU145" s="84"/>
      <c r="IV145" s="84"/>
    </row>
    <row r="146" s="85" customFormat="true" ht="13.2" hidden="false" customHeight="false" outlineLevel="0" collapsed="false">
      <c r="A146" s="148" t="s">
        <v>99</v>
      </c>
      <c r="B146" s="149"/>
      <c r="C146" s="150"/>
      <c r="D146" s="150"/>
      <c r="E146" s="150"/>
      <c r="F146" s="150"/>
      <c r="G146" s="150"/>
      <c r="H146" s="150"/>
      <c r="I146" s="151" t="str">
        <f aca="false">"Сумма, "&amp;ЕдИзмерения</f>
        <v>Сумма, тыс. руб.</v>
      </c>
      <c r="J146" s="84"/>
      <c r="K146" s="84"/>
      <c r="L146" s="84"/>
      <c r="M146" s="84"/>
      <c r="N146" s="84"/>
      <c r="O146" s="84"/>
      <c r="P146" s="198"/>
      <c r="Q146" s="199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  <c r="HB146" s="84"/>
      <c r="HC146" s="84"/>
      <c r="HD146" s="84"/>
      <c r="HE146" s="84"/>
      <c r="HF146" s="84"/>
      <c r="HG146" s="84"/>
      <c r="HH146" s="84"/>
      <c r="HI146" s="84"/>
      <c r="HJ146" s="84"/>
      <c r="HK146" s="84"/>
      <c r="HL146" s="84"/>
      <c r="HM146" s="84"/>
      <c r="HN146" s="84"/>
      <c r="HO146" s="84"/>
      <c r="HP146" s="84"/>
      <c r="HQ146" s="84"/>
      <c r="HR146" s="84"/>
      <c r="HS146" s="84"/>
      <c r="HT146" s="84"/>
      <c r="HU146" s="84"/>
      <c r="HV146" s="84"/>
      <c r="HW146" s="84"/>
      <c r="HX146" s="84"/>
      <c r="HY146" s="84"/>
      <c r="HZ146" s="84"/>
      <c r="IA146" s="84"/>
      <c r="IB146" s="84"/>
      <c r="IC146" s="84"/>
      <c r="ID146" s="84"/>
      <c r="IE146" s="84"/>
      <c r="IF146" s="84"/>
      <c r="IG146" s="84"/>
      <c r="IH146" s="84"/>
      <c r="II146" s="84"/>
      <c r="IJ146" s="84"/>
      <c r="IK146" s="84"/>
      <c r="IL146" s="84"/>
      <c r="IM146" s="84"/>
      <c r="IN146" s="84"/>
      <c r="IO146" s="84"/>
      <c r="IP146" s="84"/>
      <c r="IQ146" s="84"/>
      <c r="IR146" s="84"/>
      <c r="IS146" s="84"/>
      <c r="IT146" s="84"/>
      <c r="IU146" s="84"/>
      <c r="IV146" s="84"/>
    </row>
    <row r="147" s="85" customFormat="true" ht="13.2" hidden="false" customHeight="false" outlineLevel="0" collapsed="false">
      <c r="A147" s="152" t="s">
        <v>279</v>
      </c>
      <c r="B147" s="149" t="s">
        <v>280</v>
      </c>
      <c r="C147" s="150"/>
      <c r="D147" s="150"/>
      <c r="E147" s="150"/>
      <c r="F147" s="150"/>
      <c r="G147" s="150"/>
      <c r="H147" s="150"/>
      <c r="I147" s="156" t="n">
        <f aca="false">I149+I150</f>
        <v>10027.9</v>
      </c>
      <c r="J147" s="84"/>
      <c r="K147" s="84"/>
      <c r="L147" s="84"/>
      <c r="M147" s="84"/>
      <c r="N147" s="84"/>
      <c r="O147" s="84"/>
      <c r="P147" s="200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  <c r="HB147" s="84"/>
      <c r="HC147" s="84"/>
      <c r="HD147" s="84"/>
      <c r="HE147" s="84"/>
      <c r="HF147" s="84"/>
      <c r="HG147" s="84"/>
      <c r="HH147" s="84"/>
      <c r="HI147" s="84"/>
      <c r="HJ147" s="84"/>
      <c r="HK147" s="84"/>
      <c r="HL147" s="84"/>
      <c r="HM147" s="84"/>
      <c r="HN147" s="84"/>
      <c r="HO147" s="84"/>
      <c r="HP147" s="84"/>
      <c r="HQ147" s="84"/>
      <c r="HR147" s="84"/>
      <c r="HS147" s="84"/>
      <c r="HT147" s="84"/>
      <c r="HU147" s="84"/>
      <c r="HV147" s="84"/>
      <c r="HW147" s="84"/>
      <c r="HX147" s="84"/>
      <c r="HY147" s="84"/>
      <c r="HZ147" s="84"/>
      <c r="IA147" s="84"/>
      <c r="IB147" s="84"/>
      <c r="IC147" s="84"/>
      <c r="ID147" s="84"/>
      <c r="IE147" s="84"/>
      <c r="IF147" s="84"/>
      <c r="IG147" s="84"/>
      <c r="IH147" s="84"/>
      <c r="II147" s="84"/>
      <c r="IJ147" s="84"/>
      <c r="IK147" s="84"/>
      <c r="IL147" s="84"/>
      <c r="IM147" s="84"/>
      <c r="IN147" s="84"/>
      <c r="IO147" s="84"/>
      <c r="IP147" s="84"/>
      <c r="IQ147" s="84"/>
      <c r="IR147" s="84"/>
      <c r="IS147" s="84"/>
      <c r="IT147" s="84"/>
      <c r="IU147" s="84"/>
      <c r="IV147" s="84"/>
    </row>
    <row r="148" s="85" customFormat="true" ht="13.2" hidden="false" customHeight="false" outlineLevel="0" collapsed="false">
      <c r="A148" s="154" t="s">
        <v>34</v>
      </c>
      <c r="B148" s="149"/>
      <c r="C148" s="150"/>
      <c r="D148" s="150"/>
      <c r="E148" s="150"/>
      <c r="F148" s="150"/>
      <c r="G148" s="150"/>
      <c r="H148" s="150"/>
      <c r="I148" s="156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  <c r="HB148" s="84"/>
      <c r="HC148" s="84"/>
      <c r="HD148" s="84"/>
      <c r="HE148" s="84"/>
      <c r="HF148" s="84"/>
      <c r="HG148" s="84"/>
      <c r="HH148" s="84"/>
      <c r="HI148" s="84"/>
      <c r="HJ148" s="84"/>
      <c r="HK148" s="84"/>
      <c r="HL148" s="84"/>
      <c r="HM148" s="84"/>
      <c r="HN148" s="84"/>
      <c r="HO148" s="84"/>
      <c r="HP148" s="84"/>
      <c r="HQ148" s="84"/>
      <c r="HR148" s="84"/>
      <c r="HS148" s="84"/>
      <c r="HT148" s="84"/>
      <c r="HU148" s="84"/>
      <c r="HV148" s="84"/>
      <c r="HW148" s="84"/>
      <c r="HX148" s="84"/>
      <c r="HY148" s="84"/>
      <c r="HZ148" s="84"/>
      <c r="IA148" s="84"/>
      <c r="IB148" s="84"/>
      <c r="IC148" s="84"/>
      <c r="ID148" s="84"/>
      <c r="IE148" s="84"/>
      <c r="IF148" s="84"/>
      <c r="IG148" s="84"/>
      <c r="IH148" s="84"/>
      <c r="II148" s="84"/>
      <c r="IJ148" s="84"/>
      <c r="IK148" s="84"/>
      <c r="IL148" s="84"/>
      <c r="IM148" s="84"/>
      <c r="IN148" s="84"/>
      <c r="IO148" s="84"/>
      <c r="IP148" s="84"/>
      <c r="IQ148" s="84"/>
      <c r="IR148" s="84"/>
      <c r="IS148" s="84"/>
      <c r="IT148" s="84"/>
      <c r="IU148" s="84"/>
      <c r="IV148" s="84"/>
    </row>
    <row r="149" s="85" customFormat="true" ht="13.2" hidden="false" customHeight="false" outlineLevel="0" collapsed="false">
      <c r="A149" s="154" t="s">
        <v>281</v>
      </c>
      <c r="B149" s="149" t="s">
        <v>282</v>
      </c>
      <c r="C149" s="150"/>
      <c r="D149" s="150"/>
      <c r="E149" s="150"/>
      <c r="F149" s="150"/>
      <c r="G149" s="150"/>
      <c r="H149" s="150"/>
      <c r="I149" s="156" t="n">
        <f aca="false">Q143</f>
        <v>7500</v>
      </c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  <c r="HB149" s="84"/>
      <c r="HC149" s="84"/>
      <c r="HD149" s="84"/>
      <c r="HE149" s="84"/>
      <c r="HF149" s="84"/>
      <c r="HG149" s="84"/>
      <c r="HH149" s="84"/>
      <c r="HI149" s="84"/>
      <c r="HJ149" s="84"/>
      <c r="HK149" s="84"/>
      <c r="HL149" s="84"/>
      <c r="HM149" s="84"/>
      <c r="HN149" s="84"/>
      <c r="HO149" s="84"/>
      <c r="HP149" s="84"/>
      <c r="HQ149" s="84"/>
      <c r="HR149" s="84"/>
      <c r="HS149" s="84"/>
      <c r="HT149" s="84"/>
      <c r="HU149" s="84"/>
      <c r="HV149" s="84"/>
      <c r="HW149" s="84"/>
      <c r="HX149" s="84"/>
      <c r="HY149" s="84"/>
      <c r="HZ149" s="84"/>
      <c r="IA149" s="84"/>
      <c r="IB149" s="84"/>
      <c r="IC149" s="84"/>
      <c r="ID149" s="84"/>
      <c r="IE149" s="84"/>
      <c r="IF149" s="84"/>
      <c r="IG149" s="84"/>
      <c r="IH149" s="84"/>
      <c r="II149" s="84"/>
      <c r="IJ149" s="84"/>
      <c r="IK149" s="84"/>
      <c r="IL149" s="84"/>
      <c r="IM149" s="84"/>
      <c r="IN149" s="84"/>
      <c r="IO149" s="84"/>
      <c r="IP149" s="84"/>
      <c r="IQ149" s="84"/>
      <c r="IR149" s="84"/>
      <c r="IS149" s="84"/>
      <c r="IT149" s="84"/>
      <c r="IU149" s="84"/>
      <c r="IV149" s="84"/>
    </row>
    <row r="150" s="85" customFormat="true" ht="13.2" hidden="false" customHeight="false" outlineLevel="0" collapsed="false">
      <c r="A150" s="154" t="s">
        <v>283</v>
      </c>
      <c r="B150" s="149" t="s">
        <v>284</v>
      </c>
      <c r="C150" s="150"/>
      <c r="D150" s="150"/>
      <c r="E150" s="150"/>
      <c r="F150" s="150"/>
      <c r="G150" s="150"/>
      <c r="H150" s="150"/>
      <c r="I150" s="156" t="n">
        <f aca="false">R143</f>
        <v>2527.9</v>
      </c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4"/>
      <c r="EK150" s="84"/>
      <c r="EL150" s="84"/>
      <c r="EM150" s="84"/>
      <c r="EN150" s="84"/>
      <c r="EO150" s="84"/>
      <c r="EP150" s="84"/>
      <c r="EQ150" s="84"/>
      <c r="ER150" s="84"/>
      <c r="ES150" s="84"/>
      <c r="ET150" s="84"/>
      <c r="EU150" s="84"/>
      <c r="EV150" s="84"/>
      <c r="EW150" s="84"/>
      <c r="EX150" s="84"/>
      <c r="EY150" s="84"/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84"/>
      <c r="FV150" s="84"/>
      <c r="FW150" s="84"/>
      <c r="FX150" s="84"/>
      <c r="FY150" s="84"/>
      <c r="FZ150" s="84"/>
      <c r="GA150" s="84"/>
      <c r="GB150" s="84"/>
      <c r="GC150" s="84"/>
      <c r="GD150" s="84"/>
      <c r="GE150" s="84"/>
      <c r="GF150" s="84"/>
      <c r="GG150" s="84"/>
      <c r="GH150" s="84"/>
      <c r="GI150" s="84"/>
      <c r="GJ150" s="84"/>
      <c r="GK150" s="84"/>
      <c r="GL150" s="84"/>
      <c r="GM150" s="84"/>
      <c r="GN150" s="84"/>
      <c r="GO150" s="84"/>
      <c r="GP150" s="84"/>
      <c r="GQ150" s="84"/>
      <c r="GR150" s="84"/>
      <c r="GS150" s="84"/>
      <c r="GT150" s="84"/>
      <c r="GU150" s="84"/>
      <c r="GV150" s="84"/>
      <c r="GW150" s="84"/>
      <c r="GX150" s="84"/>
      <c r="GY150" s="84"/>
      <c r="GZ150" s="84"/>
      <c r="HA150" s="84"/>
      <c r="HB150" s="84"/>
      <c r="HC150" s="84"/>
      <c r="HD150" s="84"/>
      <c r="HE150" s="84"/>
      <c r="HF150" s="84"/>
      <c r="HG150" s="84"/>
      <c r="HH150" s="84"/>
      <c r="HI150" s="84"/>
      <c r="HJ150" s="84"/>
      <c r="HK150" s="84"/>
      <c r="HL150" s="84"/>
      <c r="HM150" s="84"/>
      <c r="HN150" s="84"/>
      <c r="HO150" s="84"/>
      <c r="HP150" s="84"/>
      <c r="HQ150" s="84"/>
      <c r="HR150" s="84"/>
      <c r="HS150" s="84"/>
      <c r="HT150" s="84"/>
      <c r="HU150" s="84"/>
      <c r="HV150" s="84"/>
      <c r="HW150" s="84"/>
      <c r="HX150" s="84"/>
      <c r="HY150" s="84"/>
      <c r="HZ150" s="84"/>
      <c r="IA150" s="84"/>
      <c r="IB150" s="84"/>
      <c r="IC150" s="84"/>
      <c r="ID150" s="84"/>
      <c r="IE150" s="84"/>
      <c r="IF150" s="84"/>
      <c r="IG150" s="84"/>
      <c r="IH150" s="84"/>
      <c r="II150" s="84"/>
      <c r="IJ150" s="84"/>
      <c r="IK150" s="84"/>
      <c r="IL150" s="84"/>
      <c r="IM150" s="84"/>
      <c r="IN150" s="84"/>
      <c r="IO150" s="84"/>
      <c r="IP150" s="84"/>
      <c r="IQ150" s="84"/>
      <c r="IR150" s="84"/>
      <c r="IS150" s="84"/>
      <c r="IT150" s="84"/>
      <c r="IU150" s="84"/>
      <c r="IV150" s="84"/>
    </row>
    <row r="151" s="204" customFormat="true" ht="13.2" hidden="false" customHeight="false" outlineLevel="0" collapsed="false">
      <c r="A151" s="173" t="s">
        <v>285</v>
      </c>
      <c r="B151" s="149" t="s">
        <v>286</v>
      </c>
      <c r="C151" s="201"/>
      <c r="D151" s="201"/>
      <c r="E151" s="201"/>
      <c r="F151" s="201"/>
      <c r="G151" s="201"/>
      <c r="H151" s="201"/>
      <c r="I151" s="202" t="n">
        <f aca="false">I147</f>
        <v>10027.9</v>
      </c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  <c r="BX151" s="203"/>
      <c r="BY151" s="203"/>
      <c r="BZ151" s="203"/>
      <c r="CA151" s="203"/>
      <c r="CB151" s="203"/>
      <c r="CC151" s="203"/>
      <c r="CD151" s="203"/>
      <c r="CE151" s="203"/>
      <c r="CF151" s="203"/>
      <c r="CG151" s="203"/>
      <c r="CH151" s="203"/>
      <c r="CI151" s="203"/>
      <c r="CJ151" s="203"/>
      <c r="CK151" s="203"/>
      <c r="CL151" s="203"/>
      <c r="CM151" s="203"/>
      <c r="CN151" s="203"/>
      <c r="CO151" s="203"/>
      <c r="CP151" s="203"/>
      <c r="CQ151" s="203"/>
      <c r="CR151" s="203"/>
      <c r="CS151" s="203"/>
      <c r="CT151" s="203"/>
      <c r="CU151" s="203"/>
      <c r="CV151" s="203"/>
      <c r="CW151" s="203"/>
      <c r="CX151" s="203"/>
      <c r="CY151" s="203"/>
      <c r="CZ151" s="203"/>
      <c r="DA151" s="203"/>
      <c r="DB151" s="203"/>
      <c r="DC151" s="203"/>
      <c r="DD151" s="203"/>
      <c r="DE151" s="203"/>
      <c r="DF151" s="203"/>
      <c r="DG151" s="203"/>
      <c r="DH151" s="203"/>
      <c r="DI151" s="203"/>
      <c r="DJ151" s="203"/>
      <c r="DK151" s="203"/>
      <c r="DL151" s="203"/>
      <c r="DM151" s="203"/>
      <c r="DN151" s="203"/>
      <c r="DO151" s="203"/>
      <c r="DP151" s="203"/>
      <c r="DQ151" s="203"/>
      <c r="DR151" s="203"/>
      <c r="DS151" s="203"/>
      <c r="DT151" s="203"/>
      <c r="DU151" s="203"/>
      <c r="DV151" s="203"/>
      <c r="DW151" s="203"/>
      <c r="DX151" s="203"/>
      <c r="DY151" s="203"/>
      <c r="DZ151" s="203"/>
      <c r="EA151" s="203"/>
      <c r="EB151" s="203"/>
      <c r="EC151" s="203"/>
      <c r="ED151" s="203"/>
      <c r="EE151" s="203"/>
      <c r="EF151" s="203"/>
      <c r="EG151" s="203"/>
      <c r="EH151" s="203"/>
      <c r="EI151" s="203"/>
      <c r="EJ151" s="203"/>
      <c r="EK151" s="203"/>
      <c r="EL151" s="203"/>
      <c r="EM151" s="203"/>
      <c r="EN151" s="203"/>
      <c r="EO151" s="203"/>
      <c r="EP151" s="203"/>
      <c r="EQ151" s="203"/>
      <c r="ER151" s="203"/>
      <c r="ES151" s="203"/>
      <c r="ET151" s="203"/>
      <c r="EU151" s="203"/>
      <c r="EV151" s="203"/>
      <c r="EW151" s="203"/>
      <c r="EX151" s="203"/>
      <c r="EY151" s="203"/>
      <c r="EZ151" s="203"/>
      <c r="FA151" s="203"/>
      <c r="FB151" s="203"/>
      <c r="FC151" s="203"/>
      <c r="FD151" s="203"/>
      <c r="FE151" s="203"/>
      <c r="FF151" s="203"/>
      <c r="FG151" s="203"/>
      <c r="FH151" s="203"/>
      <c r="FI151" s="203"/>
      <c r="FJ151" s="203"/>
      <c r="FK151" s="203"/>
      <c r="FL151" s="203"/>
      <c r="FM151" s="203"/>
      <c r="FN151" s="203"/>
      <c r="FO151" s="203"/>
      <c r="FP151" s="203"/>
      <c r="FQ151" s="203"/>
      <c r="FR151" s="203"/>
      <c r="FS151" s="203"/>
      <c r="FT151" s="203"/>
      <c r="FU151" s="203"/>
      <c r="FV151" s="203"/>
      <c r="FW151" s="203"/>
      <c r="FX151" s="203"/>
      <c r="FY151" s="203"/>
      <c r="FZ151" s="203"/>
      <c r="GA151" s="203"/>
      <c r="GB151" s="203"/>
      <c r="GC151" s="203"/>
      <c r="GD151" s="203"/>
      <c r="GE151" s="203"/>
      <c r="GF151" s="203"/>
      <c r="GG151" s="203"/>
      <c r="GH151" s="203"/>
      <c r="GI151" s="203"/>
      <c r="GJ151" s="203"/>
      <c r="GK151" s="203"/>
      <c r="GL151" s="203"/>
      <c r="GM151" s="203"/>
      <c r="GN151" s="203"/>
      <c r="GO151" s="203"/>
      <c r="GP151" s="203"/>
      <c r="GQ151" s="203"/>
      <c r="GR151" s="203"/>
      <c r="GS151" s="203"/>
      <c r="GT151" s="203"/>
      <c r="GU151" s="203"/>
      <c r="GV151" s="203"/>
      <c r="GW151" s="203"/>
      <c r="GX151" s="203"/>
      <c r="GY151" s="203"/>
      <c r="GZ151" s="203"/>
      <c r="HA151" s="203"/>
      <c r="HB151" s="203"/>
      <c r="HC151" s="203"/>
      <c r="HD151" s="203"/>
      <c r="HE151" s="203"/>
      <c r="HF151" s="203"/>
      <c r="HG151" s="203"/>
      <c r="HH151" s="203"/>
      <c r="HI151" s="203"/>
      <c r="HJ151" s="203"/>
      <c r="HK151" s="203"/>
      <c r="HL151" s="203"/>
      <c r="HM151" s="203"/>
      <c r="HN151" s="203"/>
      <c r="HO151" s="203"/>
      <c r="HP151" s="203"/>
      <c r="HQ151" s="203"/>
      <c r="HR151" s="203"/>
      <c r="HS151" s="203"/>
      <c r="HT151" s="203"/>
      <c r="HU151" s="203"/>
      <c r="HV151" s="203"/>
      <c r="HW151" s="203"/>
      <c r="HX151" s="203"/>
      <c r="HY151" s="203"/>
      <c r="HZ151" s="203"/>
      <c r="IA151" s="203"/>
      <c r="IB151" s="203"/>
      <c r="IC151" s="203"/>
      <c r="ID151" s="203"/>
      <c r="IE151" s="203"/>
      <c r="IF151" s="203"/>
      <c r="IG151" s="203"/>
      <c r="IH151" s="203"/>
      <c r="II151" s="203"/>
      <c r="IJ151" s="203"/>
      <c r="IK151" s="203"/>
      <c r="IL151" s="203"/>
      <c r="IM151" s="203"/>
      <c r="IN151" s="203"/>
      <c r="IO151" s="203"/>
      <c r="IP151" s="203"/>
      <c r="IQ151" s="203"/>
      <c r="IR151" s="203"/>
      <c r="IS151" s="203"/>
      <c r="IT151" s="203"/>
      <c r="IU151" s="203"/>
      <c r="IV151" s="203"/>
    </row>
    <row r="152" s="204" customFormat="true" ht="26.4" hidden="false" customHeight="false" outlineLevel="0" collapsed="false">
      <c r="A152" s="205" t="s">
        <v>287</v>
      </c>
      <c r="B152" s="149" t="s">
        <v>288</v>
      </c>
      <c r="C152" s="201"/>
      <c r="D152" s="201"/>
      <c r="E152" s="201"/>
      <c r="F152" s="201"/>
      <c r="G152" s="201"/>
      <c r="H152" s="201"/>
      <c r="I152" s="202" t="n">
        <f aca="false">I150</f>
        <v>2527.9</v>
      </c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  <c r="BX152" s="203"/>
      <c r="BY152" s="203"/>
      <c r="BZ152" s="203"/>
      <c r="CA152" s="203"/>
      <c r="CB152" s="203"/>
      <c r="CC152" s="203"/>
      <c r="CD152" s="203"/>
      <c r="CE152" s="203"/>
      <c r="CF152" s="203"/>
      <c r="CG152" s="203"/>
      <c r="CH152" s="203"/>
      <c r="CI152" s="203"/>
      <c r="CJ152" s="203"/>
      <c r="CK152" s="203"/>
      <c r="CL152" s="203"/>
      <c r="CM152" s="203"/>
      <c r="CN152" s="203"/>
      <c r="CO152" s="203"/>
      <c r="CP152" s="203"/>
      <c r="CQ152" s="203"/>
      <c r="CR152" s="203"/>
      <c r="CS152" s="203"/>
      <c r="CT152" s="203"/>
      <c r="CU152" s="203"/>
      <c r="CV152" s="203"/>
      <c r="CW152" s="203"/>
      <c r="CX152" s="203"/>
      <c r="CY152" s="203"/>
      <c r="CZ152" s="203"/>
      <c r="DA152" s="203"/>
      <c r="DB152" s="203"/>
      <c r="DC152" s="203"/>
      <c r="DD152" s="203"/>
      <c r="DE152" s="203"/>
      <c r="DF152" s="203"/>
      <c r="DG152" s="203"/>
      <c r="DH152" s="203"/>
      <c r="DI152" s="203"/>
      <c r="DJ152" s="203"/>
      <c r="DK152" s="203"/>
      <c r="DL152" s="203"/>
      <c r="DM152" s="203"/>
      <c r="DN152" s="203"/>
      <c r="DO152" s="203"/>
      <c r="DP152" s="203"/>
      <c r="DQ152" s="203"/>
      <c r="DR152" s="203"/>
      <c r="DS152" s="203"/>
      <c r="DT152" s="203"/>
      <c r="DU152" s="203"/>
      <c r="DV152" s="203"/>
      <c r="DW152" s="203"/>
      <c r="DX152" s="203"/>
      <c r="DY152" s="203"/>
      <c r="DZ152" s="203"/>
      <c r="EA152" s="203"/>
      <c r="EB152" s="203"/>
      <c r="EC152" s="203"/>
      <c r="ED152" s="203"/>
      <c r="EE152" s="203"/>
      <c r="EF152" s="203"/>
      <c r="EG152" s="203"/>
      <c r="EH152" s="203"/>
      <c r="EI152" s="203"/>
      <c r="EJ152" s="203"/>
      <c r="EK152" s="203"/>
      <c r="EL152" s="203"/>
      <c r="EM152" s="203"/>
      <c r="EN152" s="203"/>
      <c r="EO152" s="203"/>
      <c r="EP152" s="203"/>
      <c r="EQ152" s="203"/>
      <c r="ER152" s="203"/>
      <c r="ES152" s="203"/>
      <c r="ET152" s="203"/>
      <c r="EU152" s="203"/>
      <c r="EV152" s="203"/>
      <c r="EW152" s="203"/>
      <c r="EX152" s="203"/>
      <c r="EY152" s="203"/>
      <c r="EZ152" s="203"/>
      <c r="FA152" s="203"/>
      <c r="FB152" s="203"/>
      <c r="FC152" s="203"/>
      <c r="FD152" s="203"/>
      <c r="FE152" s="203"/>
      <c r="FF152" s="203"/>
      <c r="FG152" s="203"/>
      <c r="FH152" s="203"/>
      <c r="FI152" s="203"/>
      <c r="FJ152" s="203"/>
      <c r="FK152" s="203"/>
      <c r="FL152" s="203"/>
      <c r="FM152" s="203"/>
      <c r="FN152" s="203"/>
      <c r="FO152" s="203"/>
      <c r="FP152" s="203"/>
      <c r="FQ152" s="203"/>
      <c r="FR152" s="203"/>
      <c r="FS152" s="203"/>
      <c r="FT152" s="203"/>
      <c r="FU152" s="203"/>
      <c r="FV152" s="203"/>
      <c r="FW152" s="203"/>
      <c r="FX152" s="203"/>
      <c r="FY152" s="203"/>
      <c r="FZ152" s="203"/>
      <c r="GA152" s="203"/>
      <c r="GB152" s="203"/>
      <c r="GC152" s="203"/>
      <c r="GD152" s="203"/>
      <c r="GE152" s="203"/>
      <c r="GF152" s="203"/>
      <c r="GG152" s="203"/>
      <c r="GH152" s="203"/>
      <c r="GI152" s="203"/>
      <c r="GJ152" s="203"/>
      <c r="GK152" s="203"/>
      <c r="GL152" s="203"/>
      <c r="GM152" s="203"/>
      <c r="GN152" s="203"/>
      <c r="GO152" s="203"/>
      <c r="GP152" s="203"/>
      <c r="GQ152" s="203"/>
      <c r="GR152" s="203"/>
      <c r="GS152" s="203"/>
      <c r="GT152" s="203"/>
      <c r="GU152" s="203"/>
      <c r="GV152" s="203"/>
      <c r="GW152" s="203"/>
      <c r="GX152" s="203"/>
      <c r="GY152" s="203"/>
      <c r="GZ152" s="203"/>
      <c r="HA152" s="203"/>
      <c r="HB152" s="203"/>
      <c r="HC152" s="203"/>
      <c r="HD152" s="203"/>
      <c r="HE152" s="203"/>
      <c r="HF152" s="203"/>
      <c r="HG152" s="203"/>
      <c r="HH152" s="203"/>
      <c r="HI152" s="203"/>
      <c r="HJ152" s="203"/>
      <c r="HK152" s="203"/>
      <c r="HL152" s="203"/>
      <c r="HM152" s="203"/>
      <c r="HN152" s="203"/>
      <c r="HO152" s="203"/>
      <c r="HP152" s="203"/>
      <c r="HQ152" s="203"/>
      <c r="HR152" s="203"/>
      <c r="HS152" s="203"/>
      <c r="HT152" s="203"/>
      <c r="HU152" s="203"/>
      <c r="HV152" s="203"/>
      <c r="HW152" s="203"/>
      <c r="HX152" s="203"/>
      <c r="HY152" s="203"/>
      <c r="HZ152" s="203"/>
      <c r="IA152" s="203"/>
      <c r="IB152" s="203"/>
      <c r="IC152" s="203"/>
      <c r="ID152" s="203"/>
      <c r="IE152" s="203"/>
      <c r="IF152" s="203"/>
      <c r="IG152" s="203"/>
      <c r="IH152" s="203"/>
      <c r="II152" s="203"/>
      <c r="IJ152" s="203"/>
      <c r="IK152" s="203"/>
      <c r="IL152" s="203"/>
      <c r="IM152" s="203"/>
      <c r="IN152" s="203"/>
      <c r="IO152" s="203"/>
      <c r="IP152" s="203"/>
      <c r="IQ152" s="203"/>
      <c r="IR152" s="203"/>
      <c r="IS152" s="203"/>
      <c r="IT152" s="203"/>
      <c r="IU152" s="203"/>
      <c r="IV152" s="203"/>
    </row>
    <row r="153" s="85" customFormat="true" ht="13.2" hidden="false" customHeight="false" outlineLevel="0" collapsed="false">
      <c r="A153" s="173" t="s">
        <v>289</v>
      </c>
      <c r="B153" s="149" t="s">
        <v>288</v>
      </c>
      <c r="C153" s="150"/>
      <c r="D153" s="150"/>
      <c r="E153" s="150"/>
      <c r="F153" s="150"/>
      <c r="G153" s="150"/>
      <c r="H153" s="150"/>
      <c r="I153" s="156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  <c r="DT153" s="84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/>
      <c r="EG153" s="84"/>
      <c r="EH153" s="84"/>
      <c r="EI153" s="84"/>
      <c r="EJ153" s="84"/>
      <c r="EK153" s="84"/>
      <c r="EL153" s="84"/>
      <c r="EM153" s="84"/>
      <c r="EN153" s="84"/>
      <c r="EO153" s="84"/>
      <c r="EP153" s="84"/>
      <c r="EQ153" s="84"/>
      <c r="ER153" s="84"/>
      <c r="ES153" s="84"/>
      <c r="ET153" s="84"/>
      <c r="EU153" s="84"/>
      <c r="EV153" s="84"/>
      <c r="EW153" s="84"/>
      <c r="EX153" s="84"/>
      <c r="EY153" s="84"/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84"/>
      <c r="FT153" s="84"/>
      <c r="FU153" s="84"/>
      <c r="FV153" s="84"/>
      <c r="FW153" s="84"/>
      <c r="FX153" s="84"/>
      <c r="FY153" s="84"/>
      <c r="FZ153" s="84"/>
      <c r="GA153" s="84"/>
      <c r="GB153" s="84"/>
      <c r="GC153" s="84"/>
      <c r="GD153" s="84"/>
      <c r="GE153" s="84"/>
      <c r="GF153" s="84"/>
      <c r="GG153" s="84"/>
      <c r="GH153" s="84"/>
      <c r="GI153" s="84"/>
      <c r="GJ153" s="84"/>
      <c r="GK153" s="84"/>
      <c r="GL153" s="84"/>
      <c r="GM153" s="84"/>
      <c r="GN153" s="84"/>
      <c r="GO153" s="84"/>
      <c r="GP153" s="84"/>
      <c r="GQ153" s="84"/>
      <c r="GR153" s="84"/>
      <c r="GS153" s="84"/>
      <c r="GT153" s="84"/>
      <c r="GU153" s="84"/>
      <c r="GV153" s="84"/>
      <c r="GW153" s="84"/>
      <c r="GX153" s="84"/>
      <c r="GY153" s="84"/>
      <c r="GZ153" s="84"/>
      <c r="HA153" s="84"/>
      <c r="HB153" s="84"/>
      <c r="HC153" s="84"/>
      <c r="HD153" s="84"/>
      <c r="HE153" s="84"/>
      <c r="HF153" s="84"/>
      <c r="HG153" s="84"/>
      <c r="HH153" s="84"/>
      <c r="HI153" s="84"/>
      <c r="HJ153" s="84"/>
      <c r="HK153" s="84"/>
      <c r="HL153" s="84"/>
      <c r="HM153" s="84"/>
      <c r="HN153" s="84"/>
      <c r="HO153" s="84"/>
      <c r="HP153" s="84"/>
      <c r="HQ153" s="84"/>
      <c r="HR153" s="84"/>
      <c r="HS153" s="84"/>
      <c r="HT153" s="84"/>
      <c r="HU153" s="84"/>
      <c r="HV153" s="84"/>
      <c r="HW153" s="84"/>
      <c r="HX153" s="84"/>
      <c r="HY153" s="84"/>
      <c r="HZ153" s="84"/>
      <c r="IA153" s="84"/>
      <c r="IB153" s="84"/>
      <c r="IC153" s="84"/>
      <c r="ID153" s="84"/>
      <c r="IE153" s="84"/>
      <c r="IF153" s="84"/>
      <c r="IG153" s="84"/>
      <c r="IH153" s="84"/>
      <c r="II153" s="84"/>
      <c r="IJ153" s="84"/>
      <c r="IK153" s="84"/>
      <c r="IL153" s="84"/>
      <c r="IM153" s="84"/>
      <c r="IN153" s="84"/>
      <c r="IO153" s="84"/>
      <c r="IP153" s="84"/>
      <c r="IQ153" s="84"/>
      <c r="IR153" s="84"/>
      <c r="IS153" s="84"/>
      <c r="IT153" s="84"/>
      <c r="IU153" s="84"/>
      <c r="IV153" s="84"/>
    </row>
    <row r="154" s="85" customFormat="true" ht="13.2" hidden="false" customHeight="false" outlineLevel="0" collapsed="false">
      <c r="A154" s="154" t="s">
        <v>290</v>
      </c>
      <c r="B154" s="149" t="s">
        <v>291</v>
      </c>
      <c r="C154" s="150"/>
      <c r="D154" s="150"/>
      <c r="E154" s="150"/>
      <c r="F154" s="150"/>
      <c r="G154" s="150"/>
      <c r="H154" s="150"/>
      <c r="I154" s="206" t="n">
        <f aca="false">M143</f>
        <v>29</v>
      </c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4"/>
      <c r="BW154" s="84"/>
      <c r="BX154" s="84"/>
      <c r="BY154" s="84"/>
      <c r="BZ154" s="84"/>
      <c r="CA154" s="84"/>
      <c r="CB154" s="84"/>
      <c r="CC154" s="84"/>
      <c r="CD154" s="84"/>
      <c r="CE154" s="84"/>
      <c r="CF154" s="84"/>
      <c r="CG154" s="84"/>
      <c r="CH154" s="84"/>
      <c r="CI154" s="84"/>
      <c r="CJ154" s="84"/>
      <c r="CK154" s="84"/>
      <c r="CL154" s="84"/>
      <c r="CM154" s="84"/>
      <c r="CN154" s="84"/>
      <c r="CO154" s="84"/>
      <c r="CP154" s="84"/>
      <c r="CQ154" s="84"/>
      <c r="CR154" s="84"/>
      <c r="CS154" s="84"/>
      <c r="CT154" s="84"/>
      <c r="CU154" s="84"/>
      <c r="CV154" s="84"/>
      <c r="CW154" s="84"/>
      <c r="CX154" s="84"/>
      <c r="CY154" s="84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4"/>
      <c r="DL154" s="84"/>
      <c r="DM154" s="84"/>
      <c r="DN154" s="84"/>
      <c r="DO154" s="84"/>
      <c r="DP154" s="84"/>
      <c r="DQ154" s="84"/>
      <c r="DR154" s="84"/>
      <c r="DS154" s="84"/>
      <c r="DT154" s="84"/>
      <c r="DU154" s="84"/>
      <c r="DV154" s="84"/>
      <c r="DW154" s="84"/>
      <c r="DX154" s="84"/>
      <c r="DY154" s="84"/>
      <c r="DZ154" s="84"/>
      <c r="EA154" s="84"/>
      <c r="EB154" s="84"/>
      <c r="EC154" s="84"/>
      <c r="ED154" s="84"/>
      <c r="EE154" s="84"/>
      <c r="EF154" s="84"/>
      <c r="EG154" s="84"/>
      <c r="EH154" s="84"/>
      <c r="EI154" s="84"/>
      <c r="EJ154" s="84"/>
      <c r="EK154" s="84"/>
      <c r="EL154" s="84"/>
      <c r="EM154" s="84"/>
      <c r="EN154" s="84"/>
      <c r="EO154" s="84"/>
      <c r="EP154" s="84"/>
      <c r="EQ154" s="84"/>
      <c r="ER154" s="84"/>
      <c r="ES154" s="84"/>
      <c r="ET154" s="84"/>
      <c r="EU154" s="84"/>
      <c r="EV154" s="84"/>
      <c r="EW154" s="84"/>
      <c r="EX154" s="84"/>
      <c r="EY154" s="84"/>
      <c r="EZ154" s="84"/>
      <c r="FA154" s="84"/>
      <c r="FB154" s="84"/>
      <c r="FC154" s="84"/>
      <c r="FD154" s="84"/>
      <c r="FE154" s="84"/>
      <c r="FF154" s="84"/>
      <c r="FG154" s="84"/>
      <c r="FH154" s="84"/>
      <c r="FI154" s="84"/>
      <c r="FJ154" s="84"/>
      <c r="FK154" s="84"/>
      <c r="FL154" s="84"/>
      <c r="FM154" s="84"/>
      <c r="FN154" s="84"/>
      <c r="FO154" s="84"/>
      <c r="FP154" s="84"/>
      <c r="FQ154" s="84"/>
      <c r="FR154" s="84"/>
      <c r="FS154" s="84"/>
      <c r="FT154" s="84"/>
      <c r="FU154" s="84"/>
      <c r="FV154" s="84"/>
      <c r="FW154" s="84"/>
      <c r="FX154" s="84"/>
      <c r="FY154" s="84"/>
      <c r="FZ154" s="84"/>
      <c r="GA154" s="84"/>
      <c r="GB154" s="84"/>
      <c r="GC154" s="84"/>
      <c r="GD154" s="84"/>
      <c r="GE154" s="84"/>
      <c r="GF154" s="84"/>
      <c r="GG154" s="84"/>
      <c r="GH154" s="84"/>
      <c r="GI154" s="84"/>
      <c r="GJ154" s="84"/>
      <c r="GK154" s="84"/>
      <c r="GL154" s="84"/>
      <c r="GM154" s="84"/>
      <c r="GN154" s="84"/>
      <c r="GO154" s="84"/>
      <c r="GP154" s="84"/>
      <c r="GQ154" s="84"/>
      <c r="GR154" s="84"/>
      <c r="GS154" s="84"/>
      <c r="GT154" s="84"/>
      <c r="GU154" s="84"/>
      <c r="GV154" s="84"/>
      <c r="GW154" s="84"/>
      <c r="GX154" s="84"/>
      <c r="GY154" s="84"/>
      <c r="GZ154" s="84"/>
      <c r="HA154" s="84"/>
      <c r="HB154" s="84"/>
      <c r="HC154" s="84"/>
      <c r="HD154" s="84"/>
      <c r="HE154" s="84"/>
      <c r="HF154" s="84"/>
      <c r="HG154" s="84"/>
      <c r="HH154" s="84"/>
      <c r="HI154" s="84"/>
      <c r="HJ154" s="84"/>
      <c r="HK154" s="84"/>
      <c r="HL154" s="84"/>
      <c r="HM154" s="84"/>
      <c r="HN154" s="84"/>
      <c r="HO154" s="84"/>
      <c r="HP154" s="84"/>
      <c r="HQ154" s="84"/>
      <c r="HR154" s="84"/>
      <c r="HS154" s="84"/>
      <c r="HT154" s="84"/>
      <c r="HU154" s="84"/>
      <c r="HV154" s="84"/>
      <c r="HW154" s="84"/>
      <c r="HX154" s="84"/>
      <c r="HY154" s="84"/>
      <c r="HZ154" s="84"/>
      <c r="IA154" s="84"/>
      <c r="IB154" s="84"/>
      <c r="IC154" s="84"/>
      <c r="ID154" s="84"/>
      <c r="IE154" s="84"/>
      <c r="IF154" s="84"/>
      <c r="IG154" s="84"/>
      <c r="IH154" s="84"/>
      <c r="II154" s="84"/>
      <c r="IJ154" s="84"/>
      <c r="IK154" s="84"/>
      <c r="IL154" s="84"/>
      <c r="IM154" s="84"/>
      <c r="IN154" s="84"/>
      <c r="IO154" s="84"/>
      <c r="IP154" s="84"/>
      <c r="IQ154" s="84"/>
      <c r="IR154" s="84"/>
      <c r="IS154" s="84"/>
      <c r="IT154" s="84"/>
      <c r="IU154" s="84"/>
      <c r="IV154" s="84"/>
    </row>
    <row r="155" s="85" customFormat="true" ht="13.2" hidden="false" customHeight="false" outlineLevel="0" collapsed="false">
      <c r="A155" s="154" t="s">
        <v>292</v>
      </c>
      <c r="B155" s="149" t="s">
        <v>293</v>
      </c>
      <c r="C155" s="150"/>
      <c r="D155" s="150"/>
      <c r="E155" s="150"/>
      <c r="F155" s="150"/>
      <c r="G155" s="150"/>
      <c r="H155" s="150"/>
      <c r="I155" s="153" t="n">
        <f aca="false">IF(I154&lt;&gt;0,I149/I154*КоэффициентЕдИзмерения/ДлинаПериодаМоделирования,"")</f>
        <v>21551.724137931</v>
      </c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84"/>
      <c r="BY155" s="84"/>
      <c r="BZ155" s="84"/>
      <c r="CA155" s="84"/>
      <c r="CB155" s="84"/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4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4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4"/>
      <c r="DL155" s="84"/>
      <c r="DM155" s="84"/>
      <c r="DN155" s="84"/>
      <c r="DO155" s="84"/>
      <c r="DP155" s="84"/>
      <c r="DQ155" s="84"/>
      <c r="DR155" s="84"/>
      <c r="DS155" s="84"/>
      <c r="DT155" s="84"/>
      <c r="DU155" s="84"/>
      <c r="DV155" s="84"/>
      <c r="DW155" s="84"/>
      <c r="DX155" s="84"/>
      <c r="DY155" s="84"/>
      <c r="DZ155" s="84"/>
      <c r="EA155" s="84"/>
      <c r="EB155" s="84"/>
      <c r="EC155" s="84"/>
      <c r="ED155" s="84"/>
      <c r="EE155" s="84"/>
      <c r="EF155" s="84"/>
      <c r="EG155" s="84"/>
      <c r="EH155" s="84"/>
      <c r="EI155" s="84"/>
      <c r="EJ155" s="84"/>
      <c r="EK155" s="84"/>
      <c r="EL155" s="84"/>
      <c r="EM155" s="84"/>
      <c r="EN155" s="84"/>
      <c r="EO155" s="84"/>
      <c r="EP155" s="84"/>
      <c r="EQ155" s="84"/>
      <c r="ER155" s="84"/>
      <c r="ES155" s="84"/>
      <c r="ET155" s="84"/>
      <c r="EU155" s="84"/>
      <c r="EV155" s="84"/>
      <c r="EW155" s="84"/>
      <c r="EX155" s="84"/>
      <c r="EY155" s="84"/>
      <c r="EZ155" s="84"/>
      <c r="FA155" s="84"/>
      <c r="FB155" s="84"/>
      <c r="FC155" s="84"/>
      <c r="FD155" s="84"/>
      <c r="FE155" s="84"/>
      <c r="FF155" s="84"/>
      <c r="FG155" s="84"/>
      <c r="FH155" s="84"/>
      <c r="FI155" s="84"/>
      <c r="FJ155" s="84"/>
      <c r="FK155" s="84"/>
      <c r="FL155" s="84"/>
      <c r="FM155" s="84"/>
      <c r="FN155" s="84"/>
      <c r="FO155" s="84"/>
      <c r="FP155" s="84"/>
      <c r="FQ155" s="84"/>
      <c r="FR155" s="84"/>
      <c r="FS155" s="84"/>
      <c r="FT155" s="84"/>
      <c r="FU155" s="84"/>
      <c r="FV155" s="84"/>
      <c r="FW155" s="84"/>
      <c r="FX155" s="84"/>
      <c r="FY155" s="84"/>
      <c r="FZ155" s="84"/>
      <c r="GA155" s="84"/>
      <c r="GB155" s="84"/>
      <c r="GC155" s="84"/>
      <c r="GD155" s="84"/>
      <c r="GE155" s="84"/>
      <c r="GF155" s="84"/>
      <c r="GG155" s="84"/>
      <c r="GH155" s="84"/>
      <c r="GI155" s="84"/>
      <c r="GJ155" s="84"/>
      <c r="GK155" s="84"/>
      <c r="GL155" s="84"/>
      <c r="GM155" s="84"/>
      <c r="GN155" s="84"/>
      <c r="GO155" s="84"/>
      <c r="GP155" s="84"/>
      <c r="GQ155" s="84"/>
      <c r="GR155" s="84"/>
      <c r="GS155" s="84"/>
      <c r="GT155" s="84"/>
      <c r="GU155" s="84"/>
      <c r="GV155" s="84"/>
      <c r="GW155" s="84"/>
      <c r="GX155" s="84"/>
      <c r="GY155" s="84"/>
      <c r="GZ155" s="84"/>
      <c r="HA155" s="84"/>
      <c r="HB155" s="84"/>
      <c r="HC155" s="84"/>
      <c r="HD155" s="84"/>
      <c r="HE155" s="84"/>
      <c r="HF155" s="84"/>
      <c r="HG155" s="84"/>
      <c r="HH155" s="84"/>
      <c r="HI155" s="84"/>
      <c r="HJ155" s="84"/>
      <c r="HK155" s="84"/>
      <c r="HL155" s="84"/>
      <c r="HM155" s="84"/>
      <c r="HN155" s="84"/>
      <c r="HO155" s="84"/>
      <c r="HP155" s="84"/>
      <c r="HQ155" s="84"/>
      <c r="HR155" s="84"/>
      <c r="HS155" s="84"/>
      <c r="HT155" s="84"/>
      <c r="HU155" s="84"/>
      <c r="HV155" s="84"/>
      <c r="HW155" s="84"/>
      <c r="HX155" s="84"/>
      <c r="HY155" s="84"/>
      <c r="HZ155" s="84"/>
      <c r="IA155" s="84"/>
      <c r="IB155" s="84"/>
      <c r="IC155" s="84"/>
      <c r="ID155" s="84"/>
      <c r="IE155" s="84"/>
      <c r="IF155" s="84"/>
      <c r="IG155" s="84"/>
      <c r="IH155" s="84"/>
      <c r="II155" s="84"/>
      <c r="IJ155" s="84"/>
      <c r="IK155" s="84"/>
      <c r="IL155" s="84"/>
      <c r="IM155" s="84"/>
      <c r="IN155" s="84"/>
      <c r="IO155" s="84"/>
      <c r="IP155" s="84"/>
      <c r="IQ155" s="84"/>
      <c r="IR155" s="84"/>
      <c r="IS155" s="84"/>
      <c r="IT155" s="84"/>
      <c r="IU155" s="84"/>
      <c r="IV155" s="84"/>
    </row>
    <row r="156" s="85" customFormat="true" ht="13.2" hidden="false" customHeight="false" outlineLevel="0" collapsed="false">
      <c r="A156" s="207"/>
      <c r="B156" s="90"/>
      <c r="C156" s="176"/>
      <c r="D156" s="176"/>
      <c r="E156" s="176"/>
      <c r="F156" s="176"/>
      <c r="G156" s="176"/>
      <c r="H156" s="176"/>
      <c r="I156" s="208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4"/>
      <c r="BW156" s="84"/>
      <c r="BX156" s="84"/>
      <c r="BY156" s="84"/>
      <c r="BZ156" s="84"/>
      <c r="CA156" s="84"/>
      <c r="CB156" s="84"/>
      <c r="CC156" s="84"/>
      <c r="CD156" s="84"/>
      <c r="CE156" s="84"/>
      <c r="CF156" s="84"/>
      <c r="CG156" s="84"/>
      <c r="CH156" s="84"/>
      <c r="CI156" s="84"/>
      <c r="CJ156" s="84"/>
      <c r="CK156" s="84"/>
      <c r="CL156" s="84"/>
      <c r="CM156" s="84"/>
      <c r="CN156" s="84"/>
      <c r="CO156" s="84"/>
      <c r="CP156" s="84"/>
      <c r="CQ156" s="84"/>
      <c r="CR156" s="84"/>
      <c r="CS156" s="84"/>
      <c r="CT156" s="84"/>
      <c r="CU156" s="84"/>
      <c r="CV156" s="84"/>
      <c r="CW156" s="84"/>
      <c r="CX156" s="84"/>
      <c r="CY156" s="84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4"/>
      <c r="DK156" s="84"/>
      <c r="DL156" s="84"/>
      <c r="DM156" s="84"/>
      <c r="DN156" s="84"/>
      <c r="DO156" s="84"/>
      <c r="DP156" s="84"/>
      <c r="DQ156" s="84"/>
      <c r="DR156" s="84"/>
      <c r="DS156" s="84"/>
      <c r="DT156" s="84"/>
      <c r="DU156" s="84"/>
      <c r="DV156" s="84"/>
      <c r="DW156" s="84"/>
      <c r="DX156" s="84"/>
      <c r="DY156" s="84"/>
      <c r="DZ156" s="84"/>
      <c r="EA156" s="84"/>
      <c r="EB156" s="84"/>
      <c r="EC156" s="84"/>
      <c r="ED156" s="84"/>
      <c r="EE156" s="84"/>
      <c r="EF156" s="84"/>
      <c r="EG156" s="84"/>
      <c r="EH156" s="84"/>
      <c r="EI156" s="84"/>
      <c r="EJ156" s="84"/>
      <c r="EK156" s="84"/>
      <c r="EL156" s="84"/>
      <c r="EM156" s="84"/>
      <c r="EN156" s="84"/>
      <c r="EO156" s="84"/>
      <c r="EP156" s="84"/>
      <c r="EQ156" s="84"/>
      <c r="ER156" s="84"/>
      <c r="ES156" s="84"/>
      <c r="ET156" s="84"/>
      <c r="EU156" s="84"/>
      <c r="EV156" s="84"/>
      <c r="EW156" s="84"/>
      <c r="EX156" s="84"/>
      <c r="EY156" s="84"/>
      <c r="EZ156" s="84"/>
      <c r="FA156" s="84"/>
      <c r="FB156" s="84"/>
      <c r="FC156" s="84"/>
      <c r="FD156" s="84"/>
      <c r="FE156" s="84"/>
      <c r="FF156" s="84"/>
      <c r="FG156" s="84"/>
      <c r="FH156" s="84"/>
      <c r="FI156" s="84"/>
      <c r="FJ156" s="84"/>
      <c r="FK156" s="84"/>
      <c r="FL156" s="84"/>
      <c r="FM156" s="84"/>
      <c r="FN156" s="84"/>
      <c r="FO156" s="84"/>
      <c r="FP156" s="84"/>
      <c r="FQ156" s="84"/>
      <c r="FR156" s="84"/>
      <c r="FS156" s="84"/>
      <c r="FT156" s="84"/>
      <c r="FU156" s="84"/>
      <c r="FV156" s="84"/>
      <c r="FW156" s="84"/>
      <c r="FX156" s="84"/>
      <c r="FY156" s="84"/>
      <c r="FZ156" s="84"/>
      <c r="GA156" s="84"/>
      <c r="GB156" s="84"/>
      <c r="GC156" s="84"/>
      <c r="GD156" s="84"/>
      <c r="GE156" s="84"/>
      <c r="GF156" s="84"/>
      <c r="GG156" s="84"/>
      <c r="GH156" s="84"/>
      <c r="GI156" s="84"/>
      <c r="GJ156" s="84"/>
      <c r="GK156" s="84"/>
      <c r="GL156" s="84"/>
      <c r="GM156" s="84"/>
      <c r="GN156" s="84"/>
      <c r="GO156" s="84"/>
      <c r="GP156" s="84"/>
      <c r="GQ156" s="84"/>
      <c r="GR156" s="84"/>
      <c r="GS156" s="84"/>
      <c r="GT156" s="84"/>
      <c r="GU156" s="84"/>
      <c r="GV156" s="84"/>
      <c r="GW156" s="84"/>
      <c r="GX156" s="84"/>
      <c r="GY156" s="84"/>
      <c r="GZ156" s="84"/>
      <c r="HA156" s="84"/>
      <c r="HB156" s="84"/>
      <c r="HC156" s="84"/>
      <c r="HD156" s="84"/>
      <c r="HE156" s="84"/>
      <c r="HF156" s="84"/>
      <c r="HG156" s="84"/>
      <c r="HH156" s="84"/>
      <c r="HI156" s="84"/>
      <c r="HJ156" s="84"/>
      <c r="HK156" s="84"/>
      <c r="HL156" s="84"/>
      <c r="HM156" s="84"/>
      <c r="HN156" s="84"/>
      <c r="HO156" s="84"/>
      <c r="HP156" s="84"/>
      <c r="HQ156" s="84"/>
      <c r="HR156" s="84"/>
      <c r="HS156" s="84"/>
      <c r="HT156" s="84"/>
      <c r="HU156" s="84"/>
      <c r="HV156" s="84"/>
      <c r="HW156" s="84"/>
      <c r="HX156" s="84"/>
      <c r="HY156" s="84"/>
      <c r="HZ156" s="84"/>
      <c r="IA156" s="84"/>
      <c r="IB156" s="84"/>
      <c r="IC156" s="84"/>
      <c r="ID156" s="84"/>
      <c r="IE156" s="84"/>
      <c r="IF156" s="84"/>
      <c r="IG156" s="84"/>
      <c r="IH156" s="84"/>
      <c r="II156" s="84"/>
      <c r="IJ156" s="84"/>
      <c r="IK156" s="84"/>
      <c r="IL156" s="84"/>
      <c r="IM156" s="84"/>
      <c r="IN156" s="84"/>
      <c r="IO156" s="84"/>
      <c r="IP156" s="84"/>
      <c r="IQ156" s="84"/>
      <c r="IR156" s="84"/>
      <c r="IS156" s="84"/>
      <c r="IT156" s="84"/>
      <c r="IU156" s="84"/>
      <c r="IV156" s="84"/>
    </row>
    <row r="157" s="214" customFormat="true" ht="23.25" hidden="false" customHeight="true" outlineLevel="0" collapsed="false">
      <c r="A157" s="209" t="s">
        <v>294</v>
      </c>
      <c r="B157" s="210"/>
      <c r="C157" s="211"/>
      <c r="D157" s="211"/>
      <c r="E157" s="211"/>
      <c r="F157" s="211"/>
      <c r="G157" s="211"/>
      <c r="H157" s="211"/>
      <c r="I157" s="212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  <c r="BI157" s="213"/>
      <c r="BJ157" s="213"/>
      <c r="BK157" s="213"/>
      <c r="BL157" s="213"/>
      <c r="BM157" s="213"/>
      <c r="BN157" s="213"/>
      <c r="BO157" s="213"/>
      <c r="BP157" s="213"/>
      <c r="BQ157" s="213"/>
      <c r="BR157" s="213"/>
      <c r="BS157" s="213"/>
      <c r="BT157" s="213"/>
      <c r="BU157" s="213"/>
      <c r="BV157" s="213"/>
      <c r="BW157" s="213"/>
      <c r="BX157" s="213"/>
      <c r="BY157" s="213"/>
      <c r="BZ157" s="213"/>
      <c r="CA157" s="213"/>
      <c r="CB157" s="213"/>
      <c r="CC157" s="213"/>
      <c r="CD157" s="213"/>
      <c r="CE157" s="213"/>
      <c r="CF157" s="213"/>
      <c r="CG157" s="213"/>
      <c r="CH157" s="213"/>
      <c r="CI157" s="213"/>
      <c r="CJ157" s="213"/>
      <c r="CK157" s="213"/>
      <c r="CL157" s="213"/>
      <c r="CM157" s="213"/>
      <c r="CN157" s="213"/>
      <c r="CO157" s="213"/>
      <c r="CP157" s="213"/>
      <c r="CQ157" s="213"/>
      <c r="CR157" s="213"/>
      <c r="CS157" s="213"/>
      <c r="CT157" s="213"/>
      <c r="CU157" s="213"/>
      <c r="CV157" s="213"/>
      <c r="CW157" s="213"/>
      <c r="CX157" s="213"/>
      <c r="CY157" s="213"/>
      <c r="CZ157" s="213"/>
      <c r="DA157" s="213"/>
      <c r="DB157" s="213"/>
      <c r="DC157" s="213"/>
      <c r="DD157" s="213"/>
      <c r="DE157" s="213"/>
      <c r="DF157" s="213"/>
      <c r="DG157" s="213"/>
      <c r="DH157" s="213"/>
      <c r="DI157" s="213"/>
      <c r="DJ157" s="213"/>
      <c r="DK157" s="213"/>
      <c r="DL157" s="213"/>
      <c r="DM157" s="213"/>
      <c r="DN157" s="213"/>
      <c r="DO157" s="213"/>
      <c r="DP157" s="213"/>
      <c r="DQ157" s="213"/>
      <c r="DR157" s="213"/>
      <c r="DS157" s="213"/>
      <c r="DT157" s="213"/>
      <c r="DU157" s="213"/>
      <c r="DV157" s="213"/>
      <c r="DW157" s="213"/>
      <c r="DX157" s="213"/>
      <c r="DY157" s="213"/>
      <c r="DZ157" s="213"/>
      <c r="EA157" s="213"/>
      <c r="EB157" s="213"/>
      <c r="EC157" s="213"/>
      <c r="ED157" s="213"/>
      <c r="EE157" s="213"/>
      <c r="EF157" s="213"/>
      <c r="EG157" s="213"/>
      <c r="EH157" s="213"/>
      <c r="EI157" s="213"/>
      <c r="EJ157" s="213"/>
      <c r="EK157" s="213"/>
      <c r="EL157" s="213"/>
      <c r="EM157" s="213"/>
      <c r="EN157" s="213"/>
      <c r="EO157" s="213"/>
      <c r="EP157" s="213"/>
      <c r="EQ157" s="213"/>
      <c r="ER157" s="213"/>
      <c r="ES157" s="213"/>
      <c r="ET157" s="213"/>
      <c r="EU157" s="213"/>
      <c r="EV157" s="213"/>
      <c r="EW157" s="213"/>
      <c r="EX157" s="213"/>
      <c r="EY157" s="213"/>
      <c r="EZ157" s="213"/>
      <c r="FA157" s="213"/>
      <c r="FB157" s="213"/>
      <c r="FC157" s="213"/>
      <c r="FD157" s="213"/>
      <c r="FE157" s="213"/>
      <c r="FF157" s="213"/>
      <c r="FG157" s="213"/>
      <c r="FH157" s="213"/>
      <c r="FI157" s="213"/>
      <c r="FJ157" s="213"/>
      <c r="FK157" s="213"/>
      <c r="FL157" s="213"/>
      <c r="FM157" s="213"/>
      <c r="FN157" s="213"/>
      <c r="FO157" s="213"/>
      <c r="FP157" s="213"/>
      <c r="FQ157" s="213"/>
      <c r="FR157" s="213"/>
      <c r="FS157" s="213"/>
      <c r="FT157" s="213"/>
      <c r="FU157" s="213"/>
      <c r="FV157" s="213"/>
      <c r="FW157" s="213"/>
      <c r="FX157" s="213"/>
      <c r="FY157" s="213"/>
      <c r="FZ157" s="213"/>
      <c r="GA157" s="213"/>
      <c r="GB157" s="213"/>
      <c r="GC157" s="213"/>
      <c r="GD157" s="213"/>
      <c r="GE157" s="213"/>
      <c r="GF157" s="213"/>
      <c r="GG157" s="213"/>
      <c r="GH157" s="213"/>
      <c r="GI157" s="213"/>
      <c r="GJ157" s="213"/>
      <c r="GK157" s="213"/>
      <c r="GL157" s="213"/>
      <c r="GM157" s="213"/>
      <c r="GN157" s="213"/>
      <c r="GO157" s="213"/>
      <c r="GP157" s="213"/>
      <c r="GQ157" s="213"/>
      <c r="GR157" s="213"/>
      <c r="GS157" s="213"/>
      <c r="GT157" s="213"/>
      <c r="GU157" s="213"/>
      <c r="GV157" s="213"/>
      <c r="GW157" s="213"/>
      <c r="GX157" s="213"/>
      <c r="GY157" s="213"/>
      <c r="GZ157" s="213"/>
      <c r="HA157" s="213"/>
      <c r="HB157" s="213"/>
      <c r="HC157" s="213"/>
      <c r="HD157" s="213"/>
      <c r="HE157" s="213"/>
      <c r="HF157" s="213"/>
      <c r="HG157" s="213"/>
      <c r="HH157" s="213"/>
      <c r="HI157" s="213"/>
      <c r="HJ157" s="213"/>
      <c r="HK157" s="213"/>
      <c r="HL157" s="213"/>
      <c r="HM157" s="213"/>
      <c r="HN157" s="213"/>
      <c r="HO157" s="213"/>
      <c r="HP157" s="213"/>
      <c r="HQ157" s="213"/>
      <c r="HR157" s="213"/>
      <c r="HS157" s="213"/>
      <c r="HT157" s="213"/>
      <c r="HU157" s="213"/>
      <c r="HV157" s="213"/>
      <c r="HW157" s="213"/>
      <c r="HX157" s="213"/>
      <c r="HY157" s="213"/>
      <c r="HZ157" s="213"/>
      <c r="IA157" s="213"/>
      <c r="IB157" s="213"/>
      <c r="IC157" s="213"/>
      <c r="ID157" s="213"/>
      <c r="IE157" s="213"/>
      <c r="IF157" s="213"/>
      <c r="IG157" s="213"/>
      <c r="IH157" s="213"/>
      <c r="II157" s="213"/>
      <c r="IJ157" s="213"/>
      <c r="IK157" s="213"/>
      <c r="IL157" s="213"/>
      <c r="IM157" s="213"/>
      <c r="IN157" s="213"/>
      <c r="IO157" s="213"/>
      <c r="IP157" s="213"/>
      <c r="IQ157" s="213"/>
      <c r="IR157" s="213"/>
      <c r="IS157" s="213"/>
      <c r="IT157" s="213"/>
      <c r="IU157" s="213"/>
      <c r="IV157" s="213"/>
    </row>
    <row r="158" s="109" customFormat="true" ht="47.25" hidden="false" customHeight="true" outlineLevel="1" collapsed="false">
      <c r="A158" s="177" t="s">
        <v>295</v>
      </c>
      <c r="B158" s="107"/>
      <c r="C158" s="94"/>
      <c r="D158" s="94"/>
      <c r="E158" s="94"/>
      <c r="F158" s="94"/>
      <c r="G158" s="94"/>
      <c r="H158" s="94"/>
      <c r="I158" s="94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</row>
    <row r="159" s="109" customFormat="true" ht="24.75" hidden="false" customHeight="true" outlineLevel="1" collapsed="false">
      <c r="A159" s="177"/>
      <c r="B159" s="107"/>
      <c r="C159" s="94"/>
      <c r="D159" s="94"/>
      <c r="E159" s="94"/>
      <c r="F159" s="94"/>
      <c r="G159" s="94"/>
      <c r="H159" s="94"/>
      <c r="I159" s="94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</row>
    <row r="160" s="85" customFormat="true" ht="52.5" hidden="false" customHeight="true" outlineLevel="1" collapsed="false">
      <c r="A160" s="178" t="s">
        <v>99</v>
      </c>
      <c r="B160" s="179" t="s">
        <v>27</v>
      </c>
      <c r="C160" s="180"/>
      <c r="D160" s="180"/>
      <c r="E160" s="180"/>
      <c r="F160" s="180"/>
      <c r="G160" s="180"/>
      <c r="H160" s="180"/>
      <c r="I160" s="215" t="s">
        <v>103</v>
      </c>
      <c r="J160" s="126" t="s">
        <v>104</v>
      </c>
      <c r="K160" s="53" t="str">
        <f aca="false">"Стоимость ОС, "&amp;ЕдИзмерения</f>
        <v>Стоимость ОС, тыс. руб.</v>
      </c>
      <c r="L160" s="126" t="s">
        <v>226</v>
      </c>
      <c r="M160" s="53" t="s">
        <v>296</v>
      </c>
      <c r="N160" s="127" t="s">
        <v>297</v>
      </c>
      <c r="O160" s="127" t="str">
        <f aca="false">"Фактическая сумма приобретения (с НДС), "&amp;ЕдИзмерения</f>
        <v>Фактическая сумма приобретения (с НДС), тыс. руб.</v>
      </c>
      <c r="P160" s="127" t="str">
        <f aca="false">"Фактическая сумма приобретения (без НДС), "&amp;ЕдИзмерения</f>
        <v>Фактическая сумма приобретения (без НДС), тыс. руб.</v>
      </c>
      <c r="Q160" s="127" t="str">
        <f aca="false">"Амортизация за период с учетом НДС, "&amp;ЕдИзмерения</f>
        <v>Амортизация за период с учетом НДС, тыс. руб.</v>
      </c>
      <c r="R160" s="127" t="str">
        <f aca="false">"Амортизация за период без НДС, "&amp;ЕдИзмерения</f>
        <v>Амортизация за период без НДС, тыс. руб.</v>
      </c>
      <c r="S160" s="127" t="str">
        <f aca="false">"База по налогу на имущество за период, "&amp;ЕдИзмерения</f>
        <v>База по налогу на имущество за период, тыс. руб.</v>
      </c>
      <c r="T160" s="128" t="s">
        <v>111</v>
      </c>
      <c r="U160" s="128" t="s">
        <v>111</v>
      </c>
      <c r="V160" s="128" t="s">
        <v>111</v>
      </c>
      <c r="W160" s="128" t="s">
        <v>111</v>
      </c>
      <c r="X160" s="128" t="s">
        <v>111</v>
      </c>
      <c r="Y160" s="128" t="s">
        <v>111</v>
      </c>
      <c r="Z160" s="128" t="s">
        <v>111</v>
      </c>
      <c r="AA160" s="128" t="s">
        <v>111</v>
      </c>
      <c r="AB160" s="128" t="s">
        <v>111</v>
      </c>
      <c r="AC160" s="128" t="s">
        <v>111</v>
      </c>
      <c r="AD160" s="128" t="s">
        <v>111</v>
      </c>
      <c r="AE160" s="128" t="s">
        <v>111</v>
      </c>
      <c r="AF160" s="128" t="s">
        <v>111</v>
      </c>
      <c r="AG160" s="128" t="s">
        <v>111</v>
      </c>
      <c r="AH160" s="128" t="s">
        <v>111</v>
      </c>
      <c r="AI160" s="128" t="s">
        <v>111</v>
      </c>
      <c r="AJ160" s="128" t="s">
        <v>111</v>
      </c>
      <c r="AK160" s="128" t="s">
        <v>111</v>
      </c>
      <c r="AL160" s="128" t="s">
        <v>111</v>
      </c>
      <c r="AM160" s="128" t="s">
        <v>111</v>
      </c>
      <c r="AN160" s="128" t="s">
        <v>111</v>
      </c>
      <c r="AO160" s="128" t="s">
        <v>111</v>
      </c>
      <c r="AP160" s="128" t="s">
        <v>111</v>
      </c>
      <c r="AQ160" s="128" t="s">
        <v>111</v>
      </c>
      <c r="AR160" s="128" t="s">
        <v>111</v>
      </c>
      <c r="AS160" s="128" t="s">
        <v>111</v>
      </c>
      <c r="AT160" s="128" t="s">
        <v>111</v>
      </c>
      <c r="AU160" s="128" t="s">
        <v>111</v>
      </c>
      <c r="AV160" s="128" t="s">
        <v>111</v>
      </c>
      <c r="AW160" s="128" t="s">
        <v>111</v>
      </c>
      <c r="AX160" s="128" t="s">
        <v>111</v>
      </c>
      <c r="AY160" s="128" t="s">
        <v>111</v>
      </c>
      <c r="AZ160" s="128" t="s">
        <v>111</v>
      </c>
      <c r="BA160" s="128" t="s">
        <v>111</v>
      </c>
      <c r="BB160" s="128" t="s">
        <v>111</v>
      </c>
      <c r="BC160" s="128" t="s">
        <v>111</v>
      </c>
      <c r="BD160" s="128" t="s">
        <v>111</v>
      </c>
      <c r="BE160" s="128" t="s">
        <v>111</v>
      </c>
      <c r="BF160" s="128" t="s">
        <v>111</v>
      </c>
      <c r="BG160" s="128" t="s">
        <v>111</v>
      </c>
      <c r="BH160" s="128" t="s">
        <v>111</v>
      </c>
      <c r="BI160" s="128" t="s">
        <v>111</v>
      </c>
      <c r="BJ160" s="128" t="s">
        <v>111</v>
      </c>
      <c r="BK160" s="128" t="s">
        <v>111</v>
      </c>
      <c r="BL160" s="128" t="s">
        <v>111</v>
      </c>
      <c r="BM160" s="128" t="s">
        <v>111</v>
      </c>
      <c r="BN160" s="128" t="s">
        <v>111</v>
      </c>
      <c r="BO160" s="128" t="s">
        <v>111</v>
      </c>
      <c r="BP160" s="128" t="s">
        <v>111</v>
      </c>
      <c r="BQ160" s="128" t="s">
        <v>111</v>
      </c>
      <c r="BR160" s="128" t="s">
        <v>111</v>
      </c>
      <c r="BS160" s="128" t="s">
        <v>111</v>
      </c>
      <c r="BT160" s="128" t="s">
        <v>111</v>
      </c>
      <c r="BU160" s="128" t="s">
        <v>111</v>
      </c>
      <c r="BV160" s="128" t="s">
        <v>111</v>
      </c>
      <c r="BW160" s="128" t="s">
        <v>111</v>
      </c>
      <c r="BX160" s="128" t="s">
        <v>111</v>
      </c>
      <c r="BY160" s="128" t="s">
        <v>111</v>
      </c>
      <c r="BZ160" s="128" t="s">
        <v>111</v>
      </c>
      <c r="CA160" s="128" t="s">
        <v>111</v>
      </c>
      <c r="CB160" s="128" t="s">
        <v>111</v>
      </c>
      <c r="CC160" s="128" t="s">
        <v>111</v>
      </c>
      <c r="CD160" s="128" t="s">
        <v>111</v>
      </c>
      <c r="CE160" s="128" t="s">
        <v>111</v>
      </c>
      <c r="CF160" s="128" t="s">
        <v>111</v>
      </c>
      <c r="CG160" s="128" t="s">
        <v>111</v>
      </c>
      <c r="CH160" s="128" t="s">
        <v>111</v>
      </c>
      <c r="CI160" s="128" t="s">
        <v>111</v>
      </c>
      <c r="CJ160" s="128" t="s">
        <v>111</v>
      </c>
      <c r="CK160" s="128" t="s">
        <v>111</v>
      </c>
      <c r="CL160" s="128" t="s">
        <v>111</v>
      </c>
      <c r="CM160" s="128" t="s">
        <v>111</v>
      </c>
      <c r="CN160" s="128" t="s">
        <v>111</v>
      </c>
      <c r="CO160" s="128" t="s">
        <v>111</v>
      </c>
      <c r="CP160" s="128" t="s">
        <v>111</v>
      </c>
      <c r="CQ160" s="128" t="s">
        <v>111</v>
      </c>
      <c r="CR160" s="128" t="s">
        <v>111</v>
      </c>
      <c r="CS160" s="128" t="s">
        <v>111</v>
      </c>
      <c r="CT160" s="128" t="s">
        <v>111</v>
      </c>
      <c r="CU160" s="128" t="s">
        <v>111</v>
      </c>
      <c r="CV160" s="128" t="s">
        <v>111</v>
      </c>
      <c r="CW160" s="128" t="s">
        <v>111</v>
      </c>
      <c r="CX160" s="128" t="s">
        <v>111</v>
      </c>
      <c r="CY160" s="128" t="s">
        <v>111</v>
      </c>
      <c r="CZ160" s="128" t="s">
        <v>111</v>
      </c>
      <c r="DA160" s="128" t="s">
        <v>111</v>
      </c>
      <c r="DB160" s="128" t="s">
        <v>111</v>
      </c>
      <c r="DC160" s="128" t="s">
        <v>111</v>
      </c>
      <c r="DD160" s="128" t="s">
        <v>111</v>
      </c>
      <c r="DE160" s="128" t="s">
        <v>111</v>
      </c>
      <c r="DF160" s="128" t="s">
        <v>111</v>
      </c>
      <c r="DG160" s="128" t="s">
        <v>111</v>
      </c>
      <c r="DH160" s="128" t="s">
        <v>111</v>
      </c>
      <c r="DI160" s="128" t="s">
        <v>111</v>
      </c>
      <c r="DJ160" s="128" t="s">
        <v>111</v>
      </c>
      <c r="DK160" s="128" t="s">
        <v>111</v>
      </c>
      <c r="DL160" s="128" t="s">
        <v>111</v>
      </c>
      <c r="DM160" s="128" t="s">
        <v>111</v>
      </c>
      <c r="DN160" s="128" t="s">
        <v>111</v>
      </c>
      <c r="DO160" s="128" t="s">
        <v>111</v>
      </c>
      <c r="DP160" s="128" t="s">
        <v>111</v>
      </c>
      <c r="DQ160" s="128" t="s">
        <v>111</v>
      </c>
      <c r="DR160" s="128" t="s">
        <v>111</v>
      </c>
      <c r="DS160" s="128" t="s">
        <v>111</v>
      </c>
      <c r="DT160" s="128" t="s">
        <v>111</v>
      </c>
      <c r="DU160" s="128" t="s">
        <v>111</v>
      </c>
      <c r="DV160" s="128" t="s">
        <v>111</v>
      </c>
      <c r="DW160" s="128" t="s">
        <v>111</v>
      </c>
      <c r="DX160" s="128" t="s">
        <v>111</v>
      </c>
      <c r="DY160" s="128" t="s">
        <v>111</v>
      </c>
      <c r="DZ160" s="128" t="s">
        <v>111</v>
      </c>
      <c r="EA160" s="128" t="s">
        <v>111</v>
      </c>
      <c r="EB160" s="128" t="s">
        <v>111</v>
      </c>
      <c r="EC160" s="128" t="s">
        <v>111</v>
      </c>
      <c r="ED160" s="128" t="s">
        <v>111</v>
      </c>
      <c r="EE160" s="128" t="s">
        <v>111</v>
      </c>
      <c r="EF160" s="128" t="s">
        <v>111</v>
      </c>
      <c r="EG160" s="128" t="s">
        <v>111</v>
      </c>
      <c r="EH160" s="128" t="s">
        <v>111</v>
      </c>
      <c r="EI160" s="128" t="s">
        <v>111</v>
      </c>
      <c r="EJ160" s="128" t="s">
        <v>111</v>
      </c>
      <c r="EK160" s="128" t="s">
        <v>111</v>
      </c>
      <c r="EL160" s="128" t="s">
        <v>111</v>
      </c>
      <c r="EM160" s="128" t="s">
        <v>111</v>
      </c>
      <c r="EN160" s="128" t="s">
        <v>111</v>
      </c>
      <c r="EO160" s="128" t="s">
        <v>111</v>
      </c>
      <c r="EP160" s="128" t="s">
        <v>111</v>
      </c>
      <c r="EQ160" s="128" t="s">
        <v>111</v>
      </c>
      <c r="ER160" s="128" t="s">
        <v>111</v>
      </c>
      <c r="ES160" s="128" t="s">
        <v>111</v>
      </c>
      <c r="ET160" s="128" t="s">
        <v>111</v>
      </c>
      <c r="EU160" s="128" t="s">
        <v>111</v>
      </c>
      <c r="EV160" s="128" t="s">
        <v>111</v>
      </c>
      <c r="EW160" s="128" t="s">
        <v>111</v>
      </c>
      <c r="EX160" s="128" t="s">
        <v>111</v>
      </c>
      <c r="EY160" s="128" t="s">
        <v>111</v>
      </c>
      <c r="EZ160" s="128" t="s">
        <v>111</v>
      </c>
      <c r="FA160" s="128" t="s">
        <v>111</v>
      </c>
      <c r="FB160" s="128" t="s">
        <v>111</v>
      </c>
      <c r="FC160" s="128" t="s">
        <v>111</v>
      </c>
      <c r="FD160" s="128" t="s">
        <v>111</v>
      </c>
      <c r="FE160" s="128" t="s">
        <v>111</v>
      </c>
      <c r="FF160" s="128" t="s">
        <v>111</v>
      </c>
      <c r="FG160" s="128" t="s">
        <v>111</v>
      </c>
      <c r="FH160" s="128" t="s">
        <v>111</v>
      </c>
      <c r="FI160" s="128" t="s">
        <v>111</v>
      </c>
      <c r="FJ160" s="128" t="s">
        <v>111</v>
      </c>
      <c r="FK160" s="128" t="s">
        <v>111</v>
      </c>
      <c r="FL160" s="128" t="s">
        <v>111</v>
      </c>
      <c r="FM160" s="128" t="s">
        <v>111</v>
      </c>
      <c r="FN160" s="128" t="s">
        <v>111</v>
      </c>
      <c r="FO160" s="128" t="s">
        <v>111</v>
      </c>
      <c r="FP160" s="128" t="s">
        <v>111</v>
      </c>
      <c r="FQ160" s="128" t="s">
        <v>111</v>
      </c>
      <c r="FR160" s="128" t="s">
        <v>111</v>
      </c>
      <c r="FS160" s="128" t="s">
        <v>111</v>
      </c>
      <c r="FT160" s="128" t="s">
        <v>111</v>
      </c>
      <c r="FU160" s="128" t="s">
        <v>111</v>
      </c>
      <c r="FV160" s="128" t="s">
        <v>111</v>
      </c>
      <c r="FW160" s="128" t="s">
        <v>111</v>
      </c>
      <c r="FX160" s="128" t="s">
        <v>111</v>
      </c>
      <c r="FY160" s="128" t="s">
        <v>111</v>
      </c>
      <c r="FZ160" s="128" t="s">
        <v>111</v>
      </c>
      <c r="GA160" s="128" t="s">
        <v>111</v>
      </c>
      <c r="GB160" s="128" t="s">
        <v>111</v>
      </c>
      <c r="GC160" s="128" t="s">
        <v>111</v>
      </c>
      <c r="GD160" s="128" t="s">
        <v>111</v>
      </c>
      <c r="GE160" s="128" t="s">
        <v>111</v>
      </c>
      <c r="GF160" s="128" t="s">
        <v>111</v>
      </c>
      <c r="GG160" s="128" t="s">
        <v>111</v>
      </c>
      <c r="GH160" s="128" t="s">
        <v>111</v>
      </c>
      <c r="GI160" s="128" t="s">
        <v>111</v>
      </c>
      <c r="GJ160" s="128" t="s">
        <v>111</v>
      </c>
      <c r="GK160" s="128" t="s">
        <v>111</v>
      </c>
      <c r="GL160" s="128" t="s">
        <v>111</v>
      </c>
      <c r="GM160" s="128" t="s">
        <v>111</v>
      </c>
      <c r="GN160" s="128" t="s">
        <v>111</v>
      </c>
      <c r="GO160" s="128" t="s">
        <v>111</v>
      </c>
      <c r="GP160" s="128" t="s">
        <v>111</v>
      </c>
      <c r="GQ160" s="128" t="s">
        <v>111</v>
      </c>
      <c r="GR160" s="128" t="s">
        <v>111</v>
      </c>
      <c r="GS160" s="128" t="s">
        <v>111</v>
      </c>
      <c r="GT160" s="128" t="s">
        <v>111</v>
      </c>
      <c r="GU160" s="128" t="s">
        <v>111</v>
      </c>
      <c r="GV160" s="128" t="s">
        <v>111</v>
      </c>
      <c r="GW160" s="128" t="s">
        <v>111</v>
      </c>
      <c r="GX160" s="128" t="s">
        <v>111</v>
      </c>
      <c r="GY160" s="128" t="s">
        <v>111</v>
      </c>
      <c r="GZ160" s="128" t="s">
        <v>111</v>
      </c>
      <c r="HA160" s="128" t="s">
        <v>111</v>
      </c>
      <c r="HB160" s="128" t="s">
        <v>111</v>
      </c>
      <c r="HC160" s="128" t="s">
        <v>111</v>
      </c>
      <c r="HD160" s="128" t="s">
        <v>111</v>
      </c>
      <c r="HE160" s="128" t="s">
        <v>111</v>
      </c>
      <c r="HF160" s="128" t="s">
        <v>111</v>
      </c>
      <c r="HG160" s="128" t="s">
        <v>111</v>
      </c>
      <c r="HH160" s="128" t="s">
        <v>111</v>
      </c>
      <c r="HI160" s="128" t="s">
        <v>111</v>
      </c>
      <c r="HJ160" s="128" t="s">
        <v>111</v>
      </c>
      <c r="HK160" s="128" t="s">
        <v>111</v>
      </c>
      <c r="HL160" s="128" t="s">
        <v>111</v>
      </c>
      <c r="HM160" s="128" t="s">
        <v>111</v>
      </c>
      <c r="HN160" s="128" t="s">
        <v>111</v>
      </c>
      <c r="HO160" s="128" t="s">
        <v>111</v>
      </c>
      <c r="HP160" s="128" t="s">
        <v>111</v>
      </c>
      <c r="HQ160" s="128" t="s">
        <v>111</v>
      </c>
      <c r="HR160" s="128" t="s">
        <v>111</v>
      </c>
      <c r="HS160" s="128" t="s">
        <v>111</v>
      </c>
      <c r="HT160" s="128" t="s">
        <v>111</v>
      </c>
      <c r="HU160" s="128" t="s">
        <v>111</v>
      </c>
      <c r="HV160" s="128" t="s">
        <v>111</v>
      </c>
      <c r="HW160" s="128" t="s">
        <v>111</v>
      </c>
      <c r="HX160" s="128" t="s">
        <v>111</v>
      </c>
      <c r="HY160" s="128" t="s">
        <v>111</v>
      </c>
      <c r="HZ160" s="128" t="s">
        <v>111</v>
      </c>
      <c r="IA160" s="128" t="s">
        <v>111</v>
      </c>
      <c r="IB160" s="128" t="s">
        <v>111</v>
      </c>
      <c r="IC160" s="128" t="s">
        <v>111</v>
      </c>
      <c r="ID160" s="128" t="s">
        <v>111</v>
      </c>
      <c r="IE160" s="128" t="s">
        <v>111</v>
      </c>
      <c r="IF160" s="128" t="s">
        <v>111</v>
      </c>
      <c r="IG160" s="128" t="s">
        <v>111</v>
      </c>
      <c r="IH160" s="128" t="s">
        <v>111</v>
      </c>
      <c r="II160" s="128" t="s">
        <v>111</v>
      </c>
      <c r="IJ160" s="128" t="s">
        <v>111</v>
      </c>
      <c r="IK160" s="128" t="s">
        <v>111</v>
      </c>
      <c r="IL160" s="128" t="s">
        <v>111</v>
      </c>
      <c r="IM160" s="128" t="s">
        <v>111</v>
      </c>
      <c r="IN160" s="128" t="s">
        <v>111</v>
      </c>
      <c r="IO160" s="128" t="s">
        <v>111</v>
      </c>
      <c r="IP160" s="128" t="s">
        <v>111</v>
      </c>
      <c r="IQ160" s="128" t="s">
        <v>111</v>
      </c>
      <c r="IR160" s="128" t="s">
        <v>111</v>
      </c>
      <c r="IS160" s="128" t="s">
        <v>111</v>
      </c>
      <c r="IT160" s="128" t="s">
        <v>111</v>
      </c>
      <c r="IU160" s="128" t="s">
        <v>111</v>
      </c>
      <c r="IV160" s="128"/>
    </row>
    <row r="161" s="85" customFormat="true" ht="13.2" hidden="false" customHeight="false" outlineLevel="1" collapsed="false">
      <c r="A161" s="59" t="s">
        <v>112</v>
      </c>
      <c r="B161" s="60" t="s">
        <v>298</v>
      </c>
      <c r="C161" s="110"/>
      <c r="D161" s="110"/>
      <c r="E161" s="110"/>
      <c r="F161" s="110"/>
      <c r="G161" s="110"/>
      <c r="H161" s="110"/>
      <c r="I161" s="110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  <c r="BW161" s="56"/>
      <c r="BX161" s="56"/>
      <c r="BY161" s="56"/>
      <c r="BZ161" s="56"/>
      <c r="CA161" s="56"/>
      <c r="CB161" s="56"/>
      <c r="CC161" s="56"/>
      <c r="CD161" s="56"/>
      <c r="CE161" s="56"/>
      <c r="CF161" s="56"/>
      <c r="CG161" s="56"/>
      <c r="CH161" s="56"/>
      <c r="CI161" s="56"/>
      <c r="CJ161" s="56"/>
      <c r="CK161" s="56"/>
      <c r="CL161" s="56"/>
      <c r="CM161" s="56"/>
      <c r="CN161" s="56"/>
      <c r="CO161" s="56"/>
      <c r="CP161" s="56"/>
      <c r="CQ161" s="56"/>
      <c r="CR161" s="56"/>
      <c r="CS161" s="56"/>
      <c r="CT161" s="56"/>
      <c r="CU161" s="56"/>
      <c r="CV161" s="56"/>
      <c r="CW161" s="56"/>
      <c r="CX161" s="56"/>
      <c r="CY161" s="56"/>
      <c r="CZ161" s="56"/>
      <c r="DA161" s="56"/>
      <c r="DB161" s="56"/>
      <c r="DC161" s="56"/>
      <c r="DD161" s="56"/>
      <c r="DE161" s="56"/>
      <c r="DF161" s="56"/>
      <c r="DG161" s="56"/>
      <c r="DH161" s="56"/>
      <c r="DI161" s="56"/>
      <c r="DJ161" s="56"/>
      <c r="DK161" s="56"/>
      <c r="DL161" s="56"/>
      <c r="DM161" s="56"/>
      <c r="DN161" s="56"/>
      <c r="DO161" s="56"/>
      <c r="DP161" s="56"/>
      <c r="DQ161" s="56"/>
      <c r="DR161" s="56"/>
      <c r="DS161" s="56"/>
      <c r="DT161" s="56"/>
      <c r="DU161" s="56"/>
      <c r="DV161" s="56"/>
      <c r="DW161" s="56"/>
      <c r="DX161" s="56"/>
      <c r="DY161" s="56"/>
      <c r="DZ161" s="56"/>
      <c r="EA161" s="56"/>
      <c r="EB161" s="56"/>
      <c r="EC161" s="56"/>
      <c r="ED161" s="56"/>
      <c r="EE161" s="56"/>
      <c r="EF161" s="56"/>
      <c r="EG161" s="56"/>
      <c r="EH161" s="56"/>
      <c r="EI161" s="56"/>
      <c r="EJ161" s="56"/>
      <c r="EK161" s="56"/>
      <c r="EL161" s="56"/>
      <c r="EM161" s="56"/>
      <c r="EN161" s="56"/>
      <c r="EO161" s="56"/>
      <c r="EP161" s="56"/>
      <c r="EQ161" s="56"/>
      <c r="ER161" s="56"/>
      <c r="ES161" s="56"/>
      <c r="ET161" s="56"/>
      <c r="EU161" s="56"/>
      <c r="EV161" s="56"/>
      <c r="EW161" s="56"/>
      <c r="EX161" s="56"/>
      <c r="EY161" s="56"/>
      <c r="EZ161" s="56"/>
      <c r="FA161" s="56"/>
      <c r="FB161" s="56"/>
      <c r="FC161" s="56"/>
      <c r="FD161" s="56"/>
      <c r="FE161" s="56"/>
      <c r="FF161" s="56"/>
      <c r="FG161" s="56"/>
      <c r="FH161" s="56"/>
      <c r="FI161" s="56"/>
      <c r="FJ161" s="56"/>
      <c r="FK161" s="56"/>
      <c r="FL161" s="56"/>
      <c r="FM161" s="56"/>
      <c r="FN161" s="56"/>
      <c r="FO161" s="56"/>
      <c r="FP161" s="56"/>
      <c r="FQ161" s="56"/>
      <c r="FR161" s="56"/>
      <c r="FS161" s="56"/>
      <c r="FT161" s="56"/>
      <c r="FU161" s="56"/>
      <c r="FV161" s="56"/>
      <c r="FW161" s="56"/>
      <c r="FX161" s="56"/>
      <c r="FY161" s="56"/>
      <c r="FZ161" s="56"/>
      <c r="GA161" s="56"/>
      <c r="GB161" s="56"/>
      <c r="GC161" s="56"/>
      <c r="GD161" s="56"/>
      <c r="GE161" s="56"/>
      <c r="GF161" s="56"/>
      <c r="GG161" s="56"/>
      <c r="GH161" s="56"/>
      <c r="GI161" s="56"/>
      <c r="GJ161" s="56"/>
      <c r="GK161" s="56"/>
      <c r="GL161" s="56"/>
      <c r="GM161" s="56"/>
      <c r="GN161" s="56"/>
      <c r="GO161" s="56"/>
      <c r="GP161" s="56"/>
      <c r="GQ161" s="56"/>
      <c r="GR161" s="56"/>
      <c r="GS161" s="56"/>
      <c r="GT161" s="56"/>
      <c r="GU161" s="56"/>
      <c r="GV161" s="56"/>
      <c r="GW161" s="56"/>
      <c r="GX161" s="56"/>
      <c r="GY161" s="56"/>
      <c r="GZ161" s="56"/>
      <c r="HA161" s="56"/>
      <c r="HB161" s="56"/>
      <c r="HC161" s="56"/>
      <c r="HD161" s="56"/>
      <c r="HE161" s="56"/>
      <c r="HF161" s="56"/>
      <c r="HG161" s="56"/>
      <c r="HH161" s="56"/>
      <c r="HI161" s="56"/>
      <c r="HJ161" s="56"/>
      <c r="HK161" s="56"/>
      <c r="HL161" s="56"/>
      <c r="HM161" s="56"/>
      <c r="HN161" s="56"/>
      <c r="HO161" s="56"/>
      <c r="HP161" s="56"/>
      <c r="HQ161" s="56"/>
      <c r="HR161" s="56"/>
      <c r="HS161" s="56"/>
      <c r="HT161" s="56"/>
      <c r="HU161" s="56"/>
      <c r="HV161" s="56"/>
      <c r="HW161" s="56"/>
      <c r="HX161" s="56"/>
      <c r="HY161" s="56"/>
      <c r="HZ161" s="56"/>
      <c r="IA161" s="56"/>
      <c r="IB161" s="56"/>
      <c r="IC161" s="56"/>
      <c r="ID161" s="56"/>
      <c r="IE161" s="56"/>
      <c r="IF161" s="56"/>
      <c r="IG161" s="56"/>
      <c r="IH161" s="56"/>
      <c r="II161" s="56"/>
      <c r="IJ161" s="56"/>
      <c r="IK161" s="56"/>
      <c r="IL161" s="56"/>
      <c r="IM161" s="56"/>
      <c r="IN161" s="56"/>
      <c r="IO161" s="56"/>
      <c r="IP161" s="56"/>
      <c r="IQ161" s="56"/>
      <c r="IR161" s="56"/>
      <c r="IS161" s="56"/>
      <c r="IT161" s="56"/>
      <c r="IU161" s="56"/>
      <c r="IV161" s="56"/>
    </row>
    <row r="162" s="85" customFormat="true" ht="13.2" hidden="false" customHeight="false" outlineLevel="1" collapsed="false">
      <c r="A162" s="142" t="s">
        <v>123</v>
      </c>
      <c r="B162" s="143" t="s">
        <v>299</v>
      </c>
      <c r="C162" s="144"/>
      <c r="D162" s="144"/>
      <c r="E162" s="144"/>
      <c r="F162" s="144"/>
      <c r="G162" s="144"/>
      <c r="H162" s="144"/>
      <c r="I162" s="144"/>
      <c r="J162" s="72"/>
      <c r="K162" s="145"/>
      <c r="L162" s="145"/>
      <c r="M162" s="145"/>
      <c r="N162" s="145"/>
      <c r="O162" s="73" t="n">
        <f aca="false">SUMIF($B:$B,"ПриобретениеОС_Внешн*",O:O)</f>
        <v>0</v>
      </c>
      <c r="P162" s="73" t="n">
        <f aca="false">SUMIF($B:$B,"ПриобретениеОС_Внешн*",P:P)</f>
        <v>0</v>
      </c>
      <c r="Q162" s="73" t="n">
        <f aca="false">SUMIF($B:$B,"ПриобретениеОС_Внешн*",Q:Q)</f>
        <v>0</v>
      </c>
      <c r="R162" s="73" t="n">
        <f aca="false">SUMIF($B:$B,"ПриобретениеОС_Внешн*",R:R)</f>
        <v>0</v>
      </c>
      <c r="S162" s="73" t="n">
        <f aca="false">SUMIF($B:$B,"ПриобретениеОС_Внешн*",S:S)</f>
        <v>0</v>
      </c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</row>
    <row r="163" s="85" customFormat="true" ht="13.2" hidden="false" customHeight="false" outlineLevel="1" collapsed="false">
      <c r="A163" s="59" t="s">
        <v>125</v>
      </c>
      <c r="B163" s="60" t="s">
        <v>300</v>
      </c>
      <c r="C163" s="110"/>
      <c r="D163" s="110"/>
      <c r="E163" s="110"/>
      <c r="F163" s="110"/>
      <c r="G163" s="110"/>
      <c r="H163" s="110"/>
      <c r="I163" s="110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  <c r="BW163" s="56"/>
      <c r="BX163" s="56"/>
      <c r="BY163" s="56"/>
      <c r="BZ163" s="56"/>
      <c r="CA163" s="56"/>
      <c r="CB163" s="56"/>
      <c r="CC163" s="56"/>
      <c r="CD163" s="56"/>
      <c r="CE163" s="56"/>
      <c r="CF163" s="56"/>
      <c r="CG163" s="56"/>
      <c r="CH163" s="56"/>
      <c r="CI163" s="56"/>
      <c r="CJ163" s="56"/>
      <c r="CK163" s="56"/>
      <c r="CL163" s="56"/>
      <c r="CM163" s="56"/>
      <c r="CN163" s="56"/>
      <c r="CO163" s="56"/>
      <c r="CP163" s="56"/>
      <c r="CQ163" s="56"/>
      <c r="CR163" s="56"/>
      <c r="CS163" s="56"/>
      <c r="CT163" s="56"/>
      <c r="CU163" s="56"/>
      <c r="CV163" s="56"/>
      <c r="CW163" s="56"/>
      <c r="CX163" s="56"/>
      <c r="CY163" s="56"/>
      <c r="CZ163" s="56"/>
      <c r="DA163" s="56"/>
      <c r="DB163" s="56"/>
      <c r="DC163" s="56"/>
      <c r="DD163" s="56"/>
      <c r="DE163" s="56"/>
      <c r="DF163" s="56"/>
      <c r="DG163" s="56"/>
      <c r="DH163" s="56"/>
      <c r="DI163" s="56"/>
      <c r="DJ163" s="56"/>
      <c r="DK163" s="56"/>
      <c r="DL163" s="56"/>
      <c r="DM163" s="56"/>
      <c r="DN163" s="56"/>
      <c r="DO163" s="56"/>
      <c r="DP163" s="56"/>
      <c r="DQ163" s="56"/>
      <c r="DR163" s="56"/>
      <c r="DS163" s="56"/>
      <c r="DT163" s="56"/>
      <c r="DU163" s="56"/>
      <c r="DV163" s="56"/>
      <c r="DW163" s="56"/>
      <c r="DX163" s="56"/>
      <c r="DY163" s="56"/>
      <c r="DZ163" s="56"/>
      <c r="EA163" s="56"/>
      <c r="EB163" s="56"/>
      <c r="EC163" s="56"/>
      <c r="ED163" s="56"/>
      <c r="EE163" s="56"/>
      <c r="EF163" s="56"/>
      <c r="EG163" s="56"/>
      <c r="EH163" s="56"/>
      <c r="EI163" s="56"/>
      <c r="EJ163" s="56"/>
      <c r="EK163" s="56"/>
      <c r="EL163" s="56"/>
      <c r="EM163" s="56"/>
      <c r="EN163" s="56"/>
      <c r="EO163" s="56"/>
      <c r="EP163" s="56"/>
      <c r="EQ163" s="56"/>
      <c r="ER163" s="56"/>
      <c r="ES163" s="56"/>
      <c r="ET163" s="56"/>
      <c r="EU163" s="56"/>
      <c r="EV163" s="56"/>
      <c r="EW163" s="56"/>
      <c r="EX163" s="56"/>
      <c r="EY163" s="56"/>
      <c r="EZ163" s="56"/>
      <c r="FA163" s="56"/>
      <c r="FB163" s="56"/>
      <c r="FC163" s="56"/>
      <c r="FD163" s="56"/>
      <c r="FE163" s="56"/>
      <c r="FF163" s="56"/>
      <c r="FG163" s="56"/>
      <c r="FH163" s="56"/>
      <c r="FI163" s="56"/>
      <c r="FJ163" s="56"/>
      <c r="FK163" s="56"/>
      <c r="FL163" s="56"/>
      <c r="FM163" s="56"/>
      <c r="FN163" s="56"/>
      <c r="FO163" s="56"/>
      <c r="FP163" s="56"/>
      <c r="FQ163" s="56"/>
      <c r="FR163" s="56"/>
      <c r="FS163" s="56"/>
      <c r="FT163" s="56"/>
      <c r="FU163" s="56"/>
      <c r="FV163" s="56"/>
      <c r="FW163" s="56"/>
      <c r="FX163" s="56"/>
      <c r="FY163" s="56"/>
      <c r="FZ163" s="56"/>
      <c r="GA163" s="56"/>
      <c r="GB163" s="56"/>
      <c r="GC163" s="56"/>
      <c r="GD163" s="56"/>
      <c r="GE163" s="56"/>
      <c r="GF163" s="56"/>
      <c r="GG163" s="56"/>
      <c r="GH163" s="56"/>
      <c r="GI163" s="56"/>
      <c r="GJ163" s="56"/>
      <c r="GK163" s="56"/>
      <c r="GL163" s="56"/>
      <c r="GM163" s="56"/>
      <c r="GN163" s="56"/>
      <c r="GO163" s="56"/>
      <c r="GP163" s="56"/>
      <c r="GQ163" s="56"/>
      <c r="GR163" s="56"/>
      <c r="GS163" s="56"/>
      <c r="GT163" s="56"/>
      <c r="GU163" s="56"/>
      <c r="GV163" s="56"/>
      <c r="GW163" s="56"/>
      <c r="GX163" s="56"/>
      <c r="GY163" s="56"/>
      <c r="GZ163" s="56"/>
      <c r="HA163" s="56"/>
      <c r="HB163" s="56"/>
      <c r="HC163" s="56"/>
      <c r="HD163" s="56"/>
      <c r="HE163" s="56"/>
      <c r="HF163" s="56"/>
      <c r="HG163" s="56"/>
      <c r="HH163" s="56"/>
      <c r="HI163" s="56"/>
      <c r="HJ163" s="56"/>
      <c r="HK163" s="56"/>
      <c r="HL163" s="56"/>
      <c r="HM163" s="56"/>
      <c r="HN163" s="56"/>
      <c r="HO163" s="56"/>
      <c r="HP163" s="56"/>
      <c r="HQ163" s="56"/>
      <c r="HR163" s="56"/>
      <c r="HS163" s="56"/>
      <c r="HT163" s="56"/>
      <c r="HU163" s="56"/>
      <c r="HV163" s="56"/>
      <c r="HW163" s="56"/>
      <c r="HX163" s="56"/>
      <c r="HY163" s="56"/>
      <c r="HZ163" s="56"/>
      <c r="IA163" s="56"/>
      <c r="IB163" s="56"/>
      <c r="IC163" s="56"/>
      <c r="ID163" s="56"/>
      <c r="IE163" s="56"/>
      <c r="IF163" s="56"/>
      <c r="IG163" s="56"/>
      <c r="IH163" s="56"/>
      <c r="II163" s="56"/>
      <c r="IJ163" s="56"/>
      <c r="IK163" s="56"/>
      <c r="IL163" s="56"/>
      <c r="IM163" s="56"/>
      <c r="IN163" s="56"/>
      <c r="IO163" s="56"/>
      <c r="IP163" s="56"/>
      <c r="IQ163" s="56"/>
      <c r="IR163" s="56"/>
      <c r="IS163" s="56"/>
      <c r="IT163" s="56"/>
      <c r="IU163" s="56"/>
      <c r="IV163" s="56"/>
    </row>
    <row r="164" s="85" customFormat="true" ht="12.15" hidden="false" customHeight="true" outlineLevel="1" collapsed="false">
      <c r="A164" s="142" t="s">
        <v>127</v>
      </c>
      <c r="B164" s="143" t="s">
        <v>301</v>
      </c>
      <c r="C164" s="144"/>
      <c r="D164" s="144"/>
      <c r="E164" s="144"/>
      <c r="F164" s="144"/>
      <c r="G164" s="144"/>
      <c r="H164" s="144"/>
      <c r="I164" s="144"/>
      <c r="J164" s="72"/>
      <c r="K164" s="145"/>
      <c r="L164" s="145"/>
      <c r="M164" s="145"/>
      <c r="N164" s="145"/>
      <c r="O164" s="73" t="n">
        <f aca="false">SUMIF($B:$B,"ПриобретениеОС_Внутр*",O:O)</f>
        <v>0</v>
      </c>
      <c r="P164" s="73" t="n">
        <f aca="false">SUMIF($B:$B,"ПриобретениеОС_Внутр*",P:P)</f>
        <v>0</v>
      </c>
      <c r="Q164" s="73" t="n">
        <f aca="false">SUMIF($B:$B,"ПриобретениеОС_Внутр*",Q:Q)</f>
        <v>0</v>
      </c>
      <c r="R164" s="73" t="n">
        <f aca="false">SUMIF($B:$B,"ПриобретениеОС_Внутр*",R:R)</f>
        <v>0</v>
      </c>
      <c r="S164" s="73" t="n">
        <f aca="false">SUMIF($B:$B,"ПриобретениеОС_Внутр*",S:S)</f>
        <v>0</v>
      </c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</row>
    <row r="165" s="85" customFormat="true" ht="13.2" hidden="false" customHeight="false" outlineLevel="1" collapsed="false">
      <c r="A165" s="72" t="s">
        <v>302</v>
      </c>
      <c r="B165" s="143" t="s">
        <v>303</v>
      </c>
      <c r="C165" s="144"/>
      <c r="D165" s="144"/>
      <c r="E165" s="144"/>
      <c r="F165" s="144"/>
      <c r="G165" s="144"/>
      <c r="H165" s="144"/>
      <c r="I165" s="144"/>
      <c r="J165" s="72"/>
      <c r="K165" s="145"/>
      <c r="L165" s="145"/>
      <c r="M165" s="145"/>
      <c r="N165" s="145"/>
      <c r="O165" s="73" t="n">
        <f aca="false">O162+O164</f>
        <v>0</v>
      </c>
      <c r="P165" s="73" t="n">
        <f aca="false">P162+P164</f>
        <v>0</v>
      </c>
      <c r="Q165" s="73" t="n">
        <f aca="false">Q162+Q164</f>
        <v>0</v>
      </c>
      <c r="R165" s="73" t="n">
        <f aca="false">R162+R164</f>
        <v>0</v>
      </c>
      <c r="S165" s="73" t="n">
        <f aca="false">S162+S164</f>
        <v>0</v>
      </c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</row>
    <row r="166" customFormat="false" ht="13.2" hidden="false" customHeight="false" outlineLevel="0" collapsed="false">
      <c r="A166" s="3"/>
      <c r="B166" s="146"/>
      <c r="C166" s="162"/>
      <c r="D166" s="162"/>
      <c r="E166" s="162"/>
      <c r="F166" s="162"/>
      <c r="G166" s="162"/>
      <c r="H166" s="162"/>
      <c r="I166" s="162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</row>
    <row r="167" s="85" customFormat="true" ht="13.2" hidden="false" customHeight="false" outlineLevel="0" collapsed="false">
      <c r="A167" s="84" t="s">
        <v>304</v>
      </c>
      <c r="B167" s="146"/>
      <c r="C167" s="147"/>
      <c r="D167" s="147"/>
      <c r="E167" s="147"/>
      <c r="F167" s="147"/>
      <c r="G167" s="147"/>
      <c r="H167" s="147"/>
      <c r="I167" s="147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4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4"/>
      <c r="DX167" s="84"/>
      <c r="DY167" s="84"/>
      <c r="DZ167" s="84"/>
      <c r="EA167" s="84"/>
      <c r="EB167" s="84"/>
      <c r="EC167" s="84"/>
      <c r="ED167" s="84"/>
      <c r="EE167" s="84"/>
      <c r="EF167" s="84"/>
      <c r="EG167" s="84"/>
      <c r="EH167" s="84"/>
      <c r="EI167" s="84"/>
      <c r="EJ167" s="84"/>
      <c r="EK167" s="84"/>
      <c r="EL167" s="84"/>
      <c r="EM167" s="84"/>
      <c r="EN167" s="84"/>
      <c r="EO167" s="84"/>
      <c r="EP167" s="84"/>
      <c r="EQ167" s="84"/>
      <c r="ER167" s="84"/>
      <c r="ES167" s="84"/>
      <c r="ET167" s="84"/>
      <c r="EU167" s="84"/>
      <c r="EV167" s="84"/>
      <c r="EW167" s="84"/>
      <c r="EX167" s="84"/>
      <c r="EY167" s="84"/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  <c r="HB167" s="84"/>
      <c r="HC167" s="84"/>
      <c r="HD167" s="84"/>
      <c r="HE167" s="84"/>
      <c r="HF167" s="84"/>
      <c r="HG167" s="84"/>
      <c r="HH167" s="84"/>
      <c r="HI167" s="84"/>
      <c r="HJ167" s="84"/>
      <c r="HK167" s="84"/>
      <c r="HL167" s="84"/>
      <c r="HM167" s="84"/>
      <c r="HN167" s="84"/>
      <c r="HO167" s="84"/>
      <c r="HP167" s="84"/>
      <c r="HQ167" s="84"/>
      <c r="HR167" s="84"/>
      <c r="HS167" s="84"/>
      <c r="HT167" s="84"/>
      <c r="HU167" s="84"/>
      <c r="HV167" s="84"/>
      <c r="HW167" s="84"/>
      <c r="HX167" s="84"/>
      <c r="HY167" s="84"/>
      <c r="HZ167" s="84"/>
      <c r="IA167" s="84"/>
      <c r="IB167" s="84"/>
      <c r="IC167" s="84"/>
      <c r="ID167" s="84"/>
      <c r="IE167" s="84"/>
      <c r="IF167" s="84"/>
      <c r="IG167" s="84"/>
      <c r="IH167" s="84"/>
      <c r="II167" s="84"/>
      <c r="IJ167" s="84"/>
      <c r="IK167" s="84"/>
      <c r="IL167" s="84"/>
      <c r="IM167" s="84"/>
      <c r="IN167" s="84"/>
      <c r="IO167" s="84"/>
      <c r="IP167" s="84"/>
      <c r="IQ167" s="84"/>
      <c r="IR167" s="84"/>
      <c r="IS167" s="84"/>
      <c r="IT167" s="84"/>
      <c r="IU167" s="84"/>
      <c r="IV167" s="84"/>
    </row>
    <row r="168" s="85" customFormat="true" ht="13.2" hidden="false" customHeight="false" outlineLevel="0" collapsed="false">
      <c r="A168" s="148" t="s">
        <v>99</v>
      </c>
      <c r="B168" s="149"/>
      <c r="C168" s="150"/>
      <c r="D168" s="150"/>
      <c r="E168" s="150"/>
      <c r="F168" s="150"/>
      <c r="G168" s="150"/>
      <c r="H168" s="150"/>
      <c r="I168" s="151" t="str">
        <f aca="false">"Сумма, "&amp;ЕдИзмерения</f>
        <v>Сумма, тыс. руб.</v>
      </c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4"/>
      <c r="DZ168" s="84"/>
      <c r="EA168" s="84"/>
      <c r="EB168" s="84"/>
      <c r="EC168" s="84"/>
      <c r="ED168" s="84"/>
      <c r="EE168" s="84"/>
      <c r="EF168" s="84"/>
      <c r="EG168" s="84"/>
      <c r="EH168" s="84"/>
      <c r="EI168" s="84"/>
      <c r="EJ168" s="84"/>
      <c r="EK168" s="84"/>
      <c r="EL168" s="84"/>
      <c r="EM168" s="84"/>
      <c r="EN168" s="84"/>
      <c r="EO168" s="84"/>
      <c r="EP168" s="84"/>
      <c r="EQ168" s="84"/>
      <c r="ER168" s="84"/>
      <c r="ES168" s="84"/>
      <c r="ET168" s="84"/>
      <c r="EU168" s="84"/>
      <c r="EV168" s="84"/>
      <c r="EW168" s="84"/>
      <c r="EX168" s="84"/>
      <c r="EY168" s="84"/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  <c r="HB168" s="84"/>
      <c r="HC168" s="84"/>
      <c r="HD168" s="84"/>
      <c r="HE168" s="84"/>
      <c r="HF168" s="84"/>
      <c r="HG168" s="84"/>
      <c r="HH168" s="84"/>
      <c r="HI168" s="84"/>
      <c r="HJ168" s="84"/>
      <c r="HK168" s="84"/>
      <c r="HL168" s="84"/>
      <c r="HM168" s="84"/>
      <c r="HN168" s="84"/>
      <c r="HO168" s="84"/>
      <c r="HP168" s="84"/>
      <c r="HQ168" s="84"/>
      <c r="HR168" s="84"/>
      <c r="HS168" s="84"/>
      <c r="HT168" s="84"/>
      <c r="HU168" s="84"/>
      <c r="HV168" s="84"/>
      <c r="HW168" s="84"/>
      <c r="HX168" s="84"/>
      <c r="HY168" s="84"/>
      <c r="HZ168" s="84"/>
      <c r="IA168" s="84"/>
      <c r="IB168" s="84"/>
      <c r="IC168" s="84"/>
      <c r="ID168" s="84"/>
      <c r="IE168" s="84"/>
      <c r="IF168" s="84"/>
      <c r="IG168" s="84"/>
      <c r="IH168" s="84"/>
      <c r="II168" s="84"/>
      <c r="IJ168" s="84"/>
      <c r="IK168" s="84"/>
      <c r="IL168" s="84"/>
      <c r="IM168" s="84"/>
      <c r="IN168" s="84"/>
      <c r="IO168" s="84"/>
      <c r="IP168" s="84"/>
      <c r="IQ168" s="84"/>
      <c r="IR168" s="84"/>
      <c r="IS168" s="84"/>
      <c r="IT168" s="84"/>
      <c r="IU168" s="84"/>
      <c r="IV168" s="84"/>
    </row>
    <row r="169" s="85" customFormat="true" ht="13.2" hidden="false" customHeight="false" outlineLevel="0" collapsed="false">
      <c r="A169" s="152" t="s">
        <v>305</v>
      </c>
      <c r="B169" s="149" t="s">
        <v>306</v>
      </c>
      <c r="C169" s="150"/>
      <c r="D169" s="150"/>
      <c r="E169" s="150"/>
      <c r="F169" s="150"/>
      <c r="G169" s="150"/>
      <c r="H169" s="150"/>
      <c r="I169" s="156" t="n">
        <f aca="false">I171+I172</f>
        <v>0</v>
      </c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4"/>
      <c r="DX169" s="84"/>
      <c r="DY169" s="84"/>
      <c r="DZ169" s="84"/>
      <c r="EA169" s="84"/>
      <c r="EB169" s="84"/>
      <c r="EC169" s="84"/>
      <c r="ED169" s="84"/>
      <c r="EE169" s="84"/>
      <c r="EF169" s="84"/>
      <c r="EG169" s="84"/>
      <c r="EH169" s="84"/>
      <c r="EI169" s="84"/>
      <c r="EJ169" s="84"/>
      <c r="EK169" s="84"/>
      <c r="EL169" s="84"/>
      <c r="EM169" s="84"/>
      <c r="EN169" s="84"/>
      <c r="EO169" s="84"/>
      <c r="EP169" s="84"/>
      <c r="EQ169" s="84"/>
      <c r="ER169" s="84"/>
      <c r="ES169" s="84"/>
      <c r="ET169" s="84"/>
      <c r="EU169" s="84"/>
      <c r="EV169" s="84"/>
      <c r="EW169" s="84"/>
      <c r="EX169" s="84"/>
      <c r="EY169" s="84"/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  <c r="HB169" s="84"/>
      <c r="HC169" s="84"/>
      <c r="HD169" s="84"/>
      <c r="HE169" s="84"/>
      <c r="HF169" s="84"/>
      <c r="HG169" s="84"/>
      <c r="HH169" s="84"/>
      <c r="HI169" s="84"/>
      <c r="HJ169" s="84"/>
      <c r="HK169" s="84"/>
      <c r="HL169" s="84"/>
      <c r="HM169" s="84"/>
      <c r="HN169" s="84"/>
      <c r="HO169" s="84"/>
      <c r="HP169" s="84"/>
      <c r="HQ169" s="84"/>
      <c r="HR169" s="84"/>
      <c r="HS169" s="84"/>
      <c r="HT169" s="84"/>
      <c r="HU169" s="84"/>
      <c r="HV169" s="84"/>
      <c r="HW169" s="84"/>
      <c r="HX169" s="84"/>
      <c r="HY169" s="84"/>
      <c r="HZ169" s="84"/>
      <c r="IA169" s="84"/>
      <c r="IB169" s="84"/>
      <c r="IC169" s="84"/>
      <c r="ID169" s="84"/>
      <c r="IE169" s="84"/>
      <c r="IF169" s="84"/>
      <c r="IG169" s="84"/>
      <c r="IH169" s="84"/>
      <c r="II169" s="84"/>
      <c r="IJ169" s="84"/>
      <c r="IK169" s="84"/>
      <c r="IL169" s="84"/>
      <c r="IM169" s="84"/>
      <c r="IN169" s="84"/>
      <c r="IO169" s="84"/>
      <c r="IP169" s="84"/>
      <c r="IQ169" s="84"/>
      <c r="IR169" s="84"/>
      <c r="IS169" s="84"/>
      <c r="IT169" s="84"/>
      <c r="IU169" s="84"/>
      <c r="IV169" s="84"/>
    </row>
    <row r="170" s="85" customFormat="true" ht="13.2" hidden="false" customHeight="false" outlineLevel="0" collapsed="false">
      <c r="A170" s="154" t="s">
        <v>34</v>
      </c>
      <c r="B170" s="149"/>
      <c r="C170" s="150"/>
      <c r="D170" s="150"/>
      <c r="E170" s="150"/>
      <c r="F170" s="150"/>
      <c r="G170" s="150"/>
      <c r="H170" s="150"/>
      <c r="I170" s="156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4"/>
      <c r="BV170" s="84"/>
      <c r="BW170" s="84"/>
      <c r="BX170" s="84"/>
      <c r="BY170" s="84"/>
      <c r="BZ170" s="84"/>
      <c r="CA170" s="84"/>
      <c r="CB170" s="84"/>
      <c r="CC170" s="84"/>
      <c r="CD170" s="84"/>
      <c r="CE170" s="84"/>
      <c r="CF170" s="84"/>
      <c r="CG170" s="84"/>
      <c r="CH170" s="84"/>
      <c r="CI170" s="84"/>
      <c r="CJ170" s="84"/>
      <c r="CK170" s="84"/>
      <c r="CL170" s="84"/>
      <c r="CM170" s="84"/>
      <c r="CN170" s="84"/>
      <c r="CO170" s="84"/>
      <c r="CP170" s="84"/>
      <c r="CQ170" s="84"/>
      <c r="CR170" s="84"/>
      <c r="CS170" s="84"/>
      <c r="CT170" s="84"/>
      <c r="CU170" s="84"/>
      <c r="CV170" s="84"/>
      <c r="CW170" s="84"/>
      <c r="CX170" s="84"/>
      <c r="CY170" s="84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4"/>
      <c r="DK170" s="84"/>
      <c r="DL170" s="84"/>
      <c r="DM170" s="84"/>
      <c r="DN170" s="84"/>
      <c r="DO170" s="84"/>
      <c r="DP170" s="84"/>
      <c r="DQ170" s="84"/>
      <c r="DR170" s="84"/>
      <c r="DS170" s="84"/>
      <c r="DT170" s="84"/>
      <c r="DU170" s="84"/>
      <c r="DV170" s="84"/>
      <c r="DW170" s="84"/>
      <c r="DX170" s="84"/>
      <c r="DY170" s="84"/>
      <c r="DZ170" s="84"/>
      <c r="EA170" s="84"/>
      <c r="EB170" s="84"/>
      <c r="EC170" s="84"/>
      <c r="ED170" s="84"/>
      <c r="EE170" s="84"/>
      <c r="EF170" s="84"/>
      <c r="EG170" s="84"/>
      <c r="EH170" s="84"/>
      <c r="EI170" s="84"/>
      <c r="EJ170" s="84"/>
      <c r="EK170" s="84"/>
      <c r="EL170" s="84"/>
      <c r="EM170" s="84"/>
      <c r="EN170" s="84"/>
      <c r="EO170" s="84"/>
      <c r="EP170" s="84"/>
      <c r="EQ170" s="84"/>
      <c r="ER170" s="84"/>
      <c r="ES170" s="84"/>
      <c r="ET170" s="84"/>
      <c r="EU170" s="84"/>
      <c r="EV170" s="84"/>
      <c r="EW170" s="84"/>
      <c r="EX170" s="84"/>
      <c r="EY170" s="84"/>
      <c r="EZ170" s="84"/>
      <c r="FA170" s="84"/>
      <c r="FB170" s="84"/>
      <c r="FC170" s="84"/>
      <c r="FD170" s="84"/>
      <c r="FE170" s="84"/>
      <c r="FF170" s="84"/>
      <c r="FG170" s="84"/>
      <c r="FH170" s="84"/>
      <c r="FI170" s="84"/>
      <c r="FJ170" s="84"/>
      <c r="FK170" s="84"/>
      <c r="FL170" s="84"/>
      <c r="FM170" s="84"/>
      <c r="FN170" s="84"/>
      <c r="FO170" s="84"/>
      <c r="FP170" s="84"/>
      <c r="FQ170" s="84"/>
      <c r="FR170" s="84"/>
      <c r="FS170" s="84"/>
      <c r="FT170" s="84"/>
      <c r="FU170" s="84"/>
      <c r="FV170" s="84"/>
      <c r="FW170" s="84"/>
      <c r="FX170" s="84"/>
      <c r="FY170" s="84"/>
      <c r="FZ170" s="84"/>
      <c r="GA170" s="84"/>
      <c r="GB170" s="84"/>
      <c r="GC170" s="84"/>
      <c r="GD170" s="84"/>
      <c r="GE170" s="84"/>
      <c r="GF170" s="84"/>
      <c r="GG170" s="84"/>
      <c r="GH170" s="84"/>
      <c r="GI170" s="84"/>
      <c r="GJ170" s="84"/>
      <c r="GK170" s="84"/>
      <c r="GL170" s="84"/>
      <c r="GM170" s="84"/>
      <c r="GN170" s="84"/>
      <c r="GO170" s="84"/>
      <c r="GP170" s="84"/>
      <c r="GQ170" s="84"/>
      <c r="GR170" s="84"/>
      <c r="GS170" s="84"/>
      <c r="GT170" s="84"/>
      <c r="GU170" s="84"/>
      <c r="GV170" s="84"/>
      <c r="GW170" s="84"/>
      <c r="GX170" s="84"/>
      <c r="GY170" s="84"/>
      <c r="GZ170" s="84"/>
      <c r="HA170" s="84"/>
      <c r="HB170" s="84"/>
      <c r="HC170" s="84"/>
      <c r="HD170" s="84"/>
      <c r="HE170" s="84"/>
      <c r="HF170" s="84"/>
      <c r="HG170" s="84"/>
      <c r="HH170" s="84"/>
      <c r="HI170" s="84"/>
      <c r="HJ170" s="84"/>
      <c r="HK170" s="84"/>
      <c r="HL170" s="84"/>
      <c r="HM170" s="84"/>
      <c r="HN170" s="84"/>
      <c r="HO170" s="84"/>
      <c r="HP170" s="84"/>
      <c r="HQ170" s="84"/>
      <c r="HR170" s="84"/>
      <c r="HS170" s="84"/>
      <c r="HT170" s="84"/>
      <c r="HU170" s="84"/>
      <c r="HV170" s="84"/>
      <c r="HW170" s="84"/>
      <c r="HX170" s="84"/>
      <c r="HY170" s="84"/>
      <c r="HZ170" s="84"/>
      <c r="IA170" s="84"/>
      <c r="IB170" s="84"/>
      <c r="IC170" s="84"/>
      <c r="ID170" s="84"/>
      <c r="IE170" s="84"/>
      <c r="IF170" s="84"/>
      <c r="IG170" s="84"/>
      <c r="IH170" s="84"/>
      <c r="II170" s="84"/>
      <c r="IJ170" s="84"/>
      <c r="IK170" s="84"/>
      <c r="IL170" s="84"/>
      <c r="IM170" s="84"/>
      <c r="IN170" s="84"/>
      <c r="IO170" s="84"/>
      <c r="IP170" s="84"/>
      <c r="IQ170" s="84"/>
      <c r="IR170" s="84"/>
      <c r="IS170" s="84"/>
      <c r="IT170" s="84"/>
      <c r="IU170" s="84"/>
      <c r="IV170" s="84"/>
    </row>
    <row r="171" s="85" customFormat="true" ht="13.2" hidden="false" customHeight="false" outlineLevel="0" collapsed="false">
      <c r="A171" s="154" t="s">
        <v>134</v>
      </c>
      <c r="B171" s="149" t="s">
        <v>307</v>
      </c>
      <c r="C171" s="150"/>
      <c r="D171" s="150"/>
      <c r="E171" s="150"/>
      <c r="F171" s="150"/>
      <c r="G171" s="150"/>
      <c r="H171" s="150"/>
      <c r="I171" s="156" t="n">
        <f aca="false">P162</f>
        <v>0</v>
      </c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4"/>
      <c r="BV171" s="84"/>
      <c r="BW171" s="84"/>
      <c r="BX171" s="84"/>
      <c r="BY171" s="84"/>
      <c r="BZ171" s="84"/>
      <c r="CA171" s="84"/>
      <c r="CB171" s="84"/>
      <c r="CC171" s="84"/>
      <c r="CD171" s="84"/>
      <c r="CE171" s="84"/>
      <c r="CF171" s="84"/>
      <c r="CG171" s="84"/>
      <c r="CH171" s="84"/>
      <c r="CI171" s="84"/>
      <c r="CJ171" s="84"/>
      <c r="CK171" s="84"/>
      <c r="CL171" s="84"/>
      <c r="CM171" s="84"/>
      <c r="CN171" s="84"/>
      <c r="CO171" s="84"/>
      <c r="CP171" s="84"/>
      <c r="CQ171" s="84"/>
      <c r="CR171" s="84"/>
      <c r="CS171" s="84"/>
      <c r="CT171" s="84"/>
      <c r="CU171" s="84"/>
      <c r="CV171" s="84"/>
      <c r="CW171" s="84"/>
      <c r="CX171" s="84"/>
      <c r="CY171" s="84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4"/>
      <c r="DK171" s="84"/>
      <c r="DL171" s="84"/>
      <c r="DM171" s="84"/>
      <c r="DN171" s="84"/>
      <c r="DO171" s="84"/>
      <c r="DP171" s="84"/>
      <c r="DQ171" s="84"/>
      <c r="DR171" s="84"/>
      <c r="DS171" s="84"/>
      <c r="DT171" s="84"/>
      <c r="DU171" s="84"/>
      <c r="DV171" s="84"/>
      <c r="DW171" s="84"/>
      <c r="DX171" s="84"/>
      <c r="DY171" s="84"/>
      <c r="DZ171" s="84"/>
      <c r="EA171" s="84"/>
      <c r="EB171" s="84"/>
      <c r="EC171" s="84"/>
      <c r="ED171" s="84"/>
      <c r="EE171" s="84"/>
      <c r="EF171" s="84"/>
      <c r="EG171" s="84"/>
      <c r="EH171" s="84"/>
      <c r="EI171" s="84"/>
      <c r="EJ171" s="84"/>
      <c r="EK171" s="84"/>
      <c r="EL171" s="84"/>
      <c r="EM171" s="84"/>
      <c r="EN171" s="84"/>
      <c r="EO171" s="84"/>
      <c r="EP171" s="84"/>
      <c r="EQ171" s="84"/>
      <c r="ER171" s="84"/>
      <c r="ES171" s="84"/>
      <c r="ET171" s="84"/>
      <c r="EU171" s="84"/>
      <c r="EV171" s="84"/>
      <c r="EW171" s="84"/>
      <c r="EX171" s="84"/>
      <c r="EY171" s="84"/>
      <c r="EZ171" s="84"/>
      <c r="FA171" s="84"/>
      <c r="FB171" s="84"/>
      <c r="FC171" s="84"/>
      <c r="FD171" s="84"/>
      <c r="FE171" s="84"/>
      <c r="FF171" s="84"/>
      <c r="FG171" s="84"/>
      <c r="FH171" s="84"/>
      <c r="FI171" s="84"/>
      <c r="FJ171" s="84"/>
      <c r="FK171" s="84"/>
      <c r="FL171" s="84"/>
      <c r="FM171" s="84"/>
      <c r="FN171" s="84"/>
      <c r="FO171" s="84"/>
      <c r="FP171" s="84"/>
      <c r="FQ171" s="84"/>
      <c r="FR171" s="84"/>
      <c r="FS171" s="84"/>
      <c r="FT171" s="84"/>
      <c r="FU171" s="84"/>
      <c r="FV171" s="84"/>
      <c r="FW171" s="84"/>
      <c r="FX171" s="84"/>
      <c r="FY171" s="84"/>
      <c r="FZ171" s="84"/>
      <c r="GA171" s="84"/>
      <c r="GB171" s="84"/>
      <c r="GC171" s="84"/>
      <c r="GD171" s="84"/>
      <c r="GE171" s="84"/>
      <c r="GF171" s="84"/>
      <c r="GG171" s="84"/>
      <c r="GH171" s="84"/>
      <c r="GI171" s="84"/>
      <c r="GJ171" s="84"/>
      <c r="GK171" s="84"/>
      <c r="GL171" s="84"/>
      <c r="GM171" s="84"/>
      <c r="GN171" s="84"/>
      <c r="GO171" s="84"/>
      <c r="GP171" s="84"/>
      <c r="GQ171" s="84"/>
      <c r="GR171" s="84"/>
      <c r="GS171" s="84"/>
      <c r="GT171" s="84"/>
      <c r="GU171" s="84"/>
      <c r="GV171" s="84"/>
      <c r="GW171" s="84"/>
      <c r="GX171" s="84"/>
      <c r="GY171" s="84"/>
      <c r="GZ171" s="84"/>
      <c r="HA171" s="84"/>
      <c r="HB171" s="84"/>
      <c r="HC171" s="84"/>
      <c r="HD171" s="84"/>
      <c r="HE171" s="84"/>
      <c r="HF171" s="84"/>
      <c r="HG171" s="84"/>
      <c r="HH171" s="84"/>
      <c r="HI171" s="84"/>
      <c r="HJ171" s="84"/>
      <c r="HK171" s="84"/>
      <c r="HL171" s="84"/>
      <c r="HM171" s="84"/>
      <c r="HN171" s="84"/>
      <c r="HO171" s="84"/>
      <c r="HP171" s="84"/>
      <c r="HQ171" s="84"/>
      <c r="HR171" s="84"/>
      <c r="HS171" s="84"/>
      <c r="HT171" s="84"/>
      <c r="HU171" s="84"/>
      <c r="HV171" s="84"/>
      <c r="HW171" s="84"/>
      <c r="HX171" s="84"/>
      <c r="HY171" s="84"/>
      <c r="HZ171" s="84"/>
      <c r="IA171" s="84"/>
      <c r="IB171" s="84"/>
      <c r="IC171" s="84"/>
      <c r="ID171" s="84"/>
      <c r="IE171" s="84"/>
      <c r="IF171" s="84"/>
      <c r="IG171" s="84"/>
      <c r="IH171" s="84"/>
      <c r="II171" s="84"/>
      <c r="IJ171" s="84"/>
      <c r="IK171" s="84"/>
      <c r="IL171" s="84"/>
      <c r="IM171" s="84"/>
      <c r="IN171" s="84"/>
      <c r="IO171" s="84"/>
      <c r="IP171" s="84"/>
      <c r="IQ171" s="84"/>
      <c r="IR171" s="84"/>
      <c r="IS171" s="84"/>
      <c r="IT171" s="84"/>
      <c r="IU171" s="84"/>
      <c r="IV171" s="84"/>
    </row>
    <row r="172" s="85" customFormat="true" ht="13.2" hidden="false" customHeight="false" outlineLevel="0" collapsed="false">
      <c r="A172" s="154" t="s">
        <v>136</v>
      </c>
      <c r="B172" s="149" t="s">
        <v>308</v>
      </c>
      <c r="C172" s="150"/>
      <c r="D172" s="150"/>
      <c r="E172" s="150"/>
      <c r="F172" s="150"/>
      <c r="G172" s="150"/>
      <c r="H172" s="150"/>
      <c r="I172" s="156" t="n">
        <f aca="false">P164</f>
        <v>0</v>
      </c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  <c r="CB172" s="84"/>
      <c r="CC172" s="84"/>
      <c r="CD172" s="84"/>
      <c r="CE172" s="84"/>
      <c r="CF172" s="84"/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  <c r="DX172" s="84"/>
      <c r="DY172" s="84"/>
      <c r="DZ172" s="84"/>
      <c r="EA172" s="84"/>
      <c r="EB172" s="84"/>
      <c r="EC172" s="84"/>
      <c r="ED172" s="84"/>
      <c r="EE172" s="84"/>
      <c r="EF172" s="84"/>
      <c r="EG172" s="84"/>
      <c r="EH172" s="84"/>
      <c r="EI172" s="84"/>
      <c r="EJ172" s="84"/>
      <c r="EK172" s="84"/>
      <c r="EL172" s="84"/>
      <c r="EM172" s="84"/>
      <c r="EN172" s="84"/>
      <c r="EO172" s="84"/>
      <c r="EP172" s="84"/>
      <c r="EQ172" s="84"/>
      <c r="ER172" s="84"/>
      <c r="ES172" s="84"/>
      <c r="ET172" s="84"/>
      <c r="EU172" s="84"/>
      <c r="EV172" s="84"/>
      <c r="EW172" s="84"/>
      <c r="EX172" s="84"/>
      <c r="EY172" s="84"/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  <c r="FU172" s="84"/>
      <c r="FV172" s="84"/>
      <c r="FW172" s="84"/>
      <c r="FX172" s="84"/>
      <c r="FY172" s="84"/>
      <c r="FZ172" s="84"/>
      <c r="GA172" s="84"/>
      <c r="GB172" s="84"/>
      <c r="GC172" s="84"/>
      <c r="GD172" s="84"/>
      <c r="GE172" s="84"/>
      <c r="GF172" s="84"/>
      <c r="GG172" s="84"/>
      <c r="GH172" s="84"/>
      <c r="GI172" s="84"/>
      <c r="GJ172" s="84"/>
      <c r="GK172" s="84"/>
      <c r="GL172" s="84"/>
      <c r="GM172" s="84"/>
      <c r="GN172" s="84"/>
      <c r="GO172" s="84"/>
      <c r="GP172" s="84"/>
      <c r="GQ172" s="84"/>
      <c r="GR172" s="84"/>
      <c r="GS172" s="84"/>
      <c r="GT172" s="84"/>
      <c r="GU172" s="84"/>
      <c r="GV172" s="84"/>
      <c r="GW172" s="84"/>
      <c r="GX172" s="84"/>
      <c r="GY172" s="84"/>
      <c r="GZ172" s="84"/>
      <c r="HA172" s="84"/>
      <c r="HB172" s="84"/>
      <c r="HC172" s="84"/>
      <c r="HD172" s="84"/>
      <c r="HE172" s="84"/>
      <c r="HF172" s="84"/>
      <c r="HG172" s="84"/>
      <c r="HH172" s="84"/>
      <c r="HI172" s="84"/>
      <c r="HJ172" s="84"/>
      <c r="HK172" s="84"/>
      <c r="HL172" s="84"/>
      <c r="HM172" s="84"/>
      <c r="HN172" s="84"/>
      <c r="HO172" s="84"/>
      <c r="HP172" s="84"/>
      <c r="HQ172" s="84"/>
      <c r="HR172" s="84"/>
      <c r="HS172" s="84"/>
      <c r="HT172" s="84"/>
      <c r="HU172" s="84"/>
      <c r="HV172" s="84"/>
      <c r="HW172" s="84"/>
      <c r="HX172" s="84"/>
      <c r="HY172" s="84"/>
      <c r="HZ172" s="84"/>
      <c r="IA172" s="84"/>
      <c r="IB172" s="84"/>
      <c r="IC172" s="84"/>
      <c r="ID172" s="84"/>
      <c r="IE172" s="84"/>
      <c r="IF172" s="84"/>
      <c r="IG172" s="84"/>
      <c r="IH172" s="84"/>
      <c r="II172" s="84"/>
      <c r="IJ172" s="84"/>
      <c r="IK172" s="84"/>
      <c r="IL172" s="84"/>
      <c r="IM172" s="84"/>
      <c r="IN172" s="84"/>
      <c r="IO172" s="84"/>
      <c r="IP172" s="84"/>
      <c r="IQ172" s="84"/>
      <c r="IR172" s="84"/>
      <c r="IS172" s="84"/>
      <c r="IT172" s="84"/>
      <c r="IU172" s="84"/>
      <c r="IV172" s="84"/>
    </row>
    <row r="173" s="85" customFormat="true" ht="13.2" hidden="false" customHeight="false" outlineLevel="0" collapsed="false">
      <c r="A173" s="152" t="s">
        <v>309</v>
      </c>
      <c r="B173" s="149" t="s">
        <v>310</v>
      </c>
      <c r="C173" s="150"/>
      <c r="D173" s="150"/>
      <c r="E173" s="150"/>
      <c r="F173" s="150"/>
      <c r="G173" s="150"/>
      <c r="H173" s="150"/>
      <c r="I173" s="156" t="n">
        <f aca="false">S165</f>
        <v>0</v>
      </c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4"/>
      <c r="BV173" s="84"/>
      <c r="BW173" s="84"/>
      <c r="BX173" s="84"/>
      <c r="BY173" s="84"/>
      <c r="BZ173" s="84"/>
      <c r="CA173" s="84"/>
      <c r="CB173" s="84"/>
      <c r="CC173" s="84"/>
      <c r="CD173" s="84"/>
      <c r="CE173" s="84"/>
      <c r="CF173" s="84"/>
      <c r="CG173" s="84"/>
      <c r="CH173" s="84"/>
      <c r="CI173" s="84"/>
      <c r="CJ173" s="84"/>
      <c r="CK173" s="84"/>
      <c r="CL173" s="84"/>
      <c r="CM173" s="84"/>
      <c r="CN173" s="84"/>
      <c r="CO173" s="84"/>
      <c r="CP173" s="84"/>
      <c r="CQ173" s="84"/>
      <c r="CR173" s="84"/>
      <c r="CS173" s="84"/>
      <c r="CT173" s="84"/>
      <c r="CU173" s="84"/>
      <c r="CV173" s="84"/>
      <c r="CW173" s="84"/>
      <c r="CX173" s="84"/>
      <c r="CY173" s="84"/>
      <c r="CZ173" s="84"/>
      <c r="DA173" s="84"/>
      <c r="DB173" s="84"/>
      <c r="DC173" s="84"/>
      <c r="DD173" s="84"/>
      <c r="DE173" s="84"/>
      <c r="DF173" s="84"/>
      <c r="DG173" s="84"/>
      <c r="DH173" s="84"/>
      <c r="DI173" s="84"/>
      <c r="DJ173" s="84"/>
      <c r="DK173" s="84"/>
      <c r="DL173" s="84"/>
      <c r="DM173" s="84"/>
      <c r="DN173" s="84"/>
      <c r="DO173" s="84"/>
      <c r="DP173" s="84"/>
      <c r="DQ173" s="84"/>
      <c r="DR173" s="84"/>
      <c r="DS173" s="84"/>
      <c r="DT173" s="84"/>
      <c r="DU173" s="84"/>
      <c r="DV173" s="84"/>
      <c r="DW173" s="84"/>
      <c r="DX173" s="84"/>
      <c r="DY173" s="84"/>
      <c r="DZ173" s="84"/>
      <c r="EA173" s="84"/>
      <c r="EB173" s="84"/>
      <c r="EC173" s="84"/>
      <c r="ED173" s="84"/>
      <c r="EE173" s="84"/>
      <c r="EF173" s="84"/>
      <c r="EG173" s="84"/>
      <c r="EH173" s="84"/>
      <c r="EI173" s="84"/>
      <c r="EJ173" s="84"/>
      <c r="EK173" s="84"/>
      <c r="EL173" s="84"/>
      <c r="EM173" s="84"/>
      <c r="EN173" s="84"/>
      <c r="EO173" s="84"/>
      <c r="EP173" s="84"/>
      <c r="EQ173" s="84"/>
      <c r="ER173" s="84"/>
      <c r="ES173" s="84"/>
      <c r="ET173" s="84"/>
      <c r="EU173" s="84"/>
      <c r="EV173" s="84"/>
      <c r="EW173" s="84"/>
      <c r="EX173" s="84"/>
      <c r="EY173" s="84"/>
      <c r="EZ173" s="84"/>
      <c r="FA173" s="84"/>
      <c r="FB173" s="84"/>
      <c r="FC173" s="84"/>
      <c r="FD173" s="84"/>
      <c r="FE173" s="84"/>
      <c r="FF173" s="84"/>
      <c r="FG173" s="84"/>
      <c r="FH173" s="84"/>
      <c r="FI173" s="84"/>
      <c r="FJ173" s="84"/>
      <c r="FK173" s="84"/>
      <c r="FL173" s="84"/>
      <c r="FM173" s="84"/>
      <c r="FN173" s="84"/>
      <c r="FO173" s="84"/>
      <c r="FP173" s="84"/>
      <c r="FQ173" s="84"/>
      <c r="FR173" s="84"/>
      <c r="FS173" s="84"/>
      <c r="FT173" s="84"/>
      <c r="FU173" s="84"/>
      <c r="FV173" s="84"/>
      <c r="FW173" s="84"/>
      <c r="FX173" s="84"/>
      <c r="FY173" s="84"/>
      <c r="FZ173" s="84"/>
      <c r="GA173" s="84"/>
      <c r="GB173" s="84"/>
      <c r="GC173" s="84"/>
      <c r="GD173" s="84"/>
      <c r="GE173" s="84"/>
      <c r="GF173" s="84"/>
      <c r="GG173" s="84"/>
      <c r="GH173" s="84"/>
      <c r="GI173" s="84"/>
      <c r="GJ173" s="84"/>
      <c r="GK173" s="84"/>
      <c r="GL173" s="84"/>
      <c r="GM173" s="84"/>
      <c r="GN173" s="84"/>
      <c r="GO173" s="84"/>
      <c r="GP173" s="84"/>
      <c r="GQ173" s="84"/>
      <c r="GR173" s="84"/>
      <c r="GS173" s="84"/>
      <c r="GT173" s="84"/>
      <c r="GU173" s="84"/>
      <c r="GV173" s="84"/>
      <c r="GW173" s="84"/>
      <c r="GX173" s="84"/>
      <c r="GY173" s="84"/>
      <c r="GZ173" s="84"/>
      <c r="HA173" s="84"/>
      <c r="HB173" s="84"/>
      <c r="HC173" s="84"/>
      <c r="HD173" s="84"/>
      <c r="HE173" s="84"/>
      <c r="HF173" s="84"/>
      <c r="HG173" s="84"/>
      <c r="HH173" s="84"/>
      <c r="HI173" s="84"/>
      <c r="HJ173" s="84"/>
      <c r="HK173" s="84"/>
      <c r="HL173" s="84"/>
      <c r="HM173" s="84"/>
      <c r="HN173" s="84"/>
      <c r="HO173" s="84"/>
      <c r="HP173" s="84"/>
      <c r="HQ173" s="84"/>
      <c r="HR173" s="84"/>
      <c r="HS173" s="84"/>
      <c r="HT173" s="84"/>
      <c r="HU173" s="84"/>
      <c r="HV173" s="84"/>
      <c r="HW173" s="84"/>
      <c r="HX173" s="84"/>
      <c r="HY173" s="84"/>
      <c r="HZ173" s="84"/>
      <c r="IA173" s="84"/>
      <c r="IB173" s="84"/>
      <c r="IC173" s="84"/>
      <c r="ID173" s="84"/>
      <c r="IE173" s="84"/>
      <c r="IF173" s="84"/>
      <c r="IG173" s="84"/>
      <c r="IH173" s="84"/>
      <c r="II173" s="84"/>
      <c r="IJ173" s="84"/>
      <c r="IK173" s="84"/>
      <c r="IL173" s="84"/>
      <c r="IM173" s="84"/>
      <c r="IN173" s="84"/>
      <c r="IO173" s="84"/>
      <c r="IP173" s="84"/>
      <c r="IQ173" s="84"/>
      <c r="IR173" s="84"/>
      <c r="IS173" s="84"/>
      <c r="IT173" s="84"/>
      <c r="IU173" s="84"/>
      <c r="IV173" s="84"/>
    </row>
    <row r="174" s="85" customFormat="true" ht="13.65" hidden="false" customHeight="true" outlineLevel="0" collapsed="false">
      <c r="A174" s="152" t="s">
        <v>245</v>
      </c>
      <c r="B174" s="149" t="s">
        <v>311</v>
      </c>
      <c r="C174" s="150"/>
      <c r="D174" s="150"/>
      <c r="E174" s="150"/>
      <c r="F174" s="150"/>
      <c r="G174" s="150"/>
      <c r="H174" s="150"/>
      <c r="I174" s="156" t="n">
        <f aca="false">R165</f>
        <v>0</v>
      </c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4"/>
      <c r="BV174" s="84"/>
      <c r="BW174" s="84"/>
      <c r="BX174" s="84"/>
      <c r="BY174" s="84"/>
      <c r="BZ174" s="84"/>
      <c r="CA174" s="84"/>
      <c r="CB174" s="84"/>
      <c r="CC174" s="84"/>
      <c r="CD174" s="84"/>
      <c r="CE174" s="84"/>
      <c r="CF174" s="84"/>
      <c r="CG174" s="84"/>
      <c r="CH174" s="84"/>
      <c r="CI174" s="84"/>
      <c r="CJ174" s="84"/>
      <c r="CK174" s="84"/>
      <c r="CL174" s="84"/>
      <c r="CM174" s="84"/>
      <c r="CN174" s="84"/>
      <c r="CO174" s="84"/>
      <c r="CP174" s="84"/>
      <c r="CQ174" s="84"/>
      <c r="CR174" s="84"/>
      <c r="CS174" s="84"/>
      <c r="CT174" s="84"/>
      <c r="CU174" s="84"/>
      <c r="CV174" s="84"/>
      <c r="CW174" s="84"/>
      <c r="CX174" s="84"/>
      <c r="CY174" s="84"/>
      <c r="CZ174" s="84"/>
      <c r="DA174" s="84"/>
      <c r="DB174" s="84"/>
      <c r="DC174" s="84"/>
      <c r="DD174" s="84"/>
      <c r="DE174" s="84"/>
      <c r="DF174" s="84"/>
      <c r="DG174" s="84"/>
      <c r="DH174" s="84"/>
      <c r="DI174" s="84"/>
      <c r="DJ174" s="84"/>
      <c r="DK174" s="84"/>
      <c r="DL174" s="84"/>
      <c r="DM174" s="84"/>
      <c r="DN174" s="84"/>
      <c r="DO174" s="84"/>
      <c r="DP174" s="84"/>
      <c r="DQ174" s="84"/>
      <c r="DR174" s="84"/>
      <c r="DS174" s="84"/>
      <c r="DT174" s="84"/>
      <c r="DU174" s="84"/>
      <c r="DV174" s="84"/>
      <c r="DW174" s="84"/>
      <c r="DX174" s="84"/>
      <c r="DY174" s="84"/>
      <c r="DZ174" s="84"/>
      <c r="EA174" s="84"/>
      <c r="EB174" s="84"/>
      <c r="EC174" s="84"/>
      <c r="ED174" s="84"/>
      <c r="EE174" s="84"/>
      <c r="EF174" s="84"/>
      <c r="EG174" s="84"/>
      <c r="EH174" s="84"/>
      <c r="EI174" s="84"/>
      <c r="EJ174" s="84"/>
      <c r="EK174" s="84"/>
      <c r="EL174" s="84"/>
      <c r="EM174" s="84"/>
      <c r="EN174" s="84"/>
      <c r="EO174" s="84"/>
      <c r="EP174" s="84"/>
      <c r="EQ174" s="84"/>
      <c r="ER174" s="84"/>
      <c r="ES174" s="84"/>
      <c r="ET174" s="84"/>
      <c r="EU174" s="84"/>
      <c r="EV174" s="84"/>
      <c r="EW174" s="84"/>
      <c r="EX174" s="84"/>
      <c r="EY174" s="84"/>
      <c r="EZ174" s="84"/>
      <c r="FA174" s="84"/>
      <c r="FB174" s="84"/>
      <c r="FC174" s="84"/>
      <c r="FD174" s="84"/>
      <c r="FE174" s="84"/>
      <c r="FF174" s="84"/>
      <c r="FG174" s="84"/>
      <c r="FH174" s="84"/>
      <c r="FI174" s="84"/>
      <c r="FJ174" s="84"/>
      <c r="FK174" s="84"/>
      <c r="FL174" s="84"/>
      <c r="FM174" s="84"/>
      <c r="FN174" s="84"/>
      <c r="FO174" s="84"/>
      <c r="FP174" s="84"/>
      <c r="FQ174" s="84"/>
      <c r="FR174" s="84"/>
      <c r="FS174" s="84"/>
      <c r="FT174" s="84"/>
      <c r="FU174" s="84"/>
      <c r="FV174" s="84"/>
      <c r="FW174" s="84"/>
      <c r="FX174" s="84"/>
      <c r="FY174" s="84"/>
      <c r="FZ174" s="84"/>
      <c r="GA174" s="84"/>
      <c r="GB174" s="84"/>
      <c r="GC174" s="84"/>
      <c r="GD174" s="84"/>
      <c r="GE174" s="84"/>
      <c r="GF174" s="84"/>
      <c r="GG174" s="84"/>
      <c r="GH174" s="84"/>
      <c r="GI174" s="84"/>
      <c r="GJ174" s="84"/>
      <c r="GK174" s="84"/>
      <c r="GL174" s="84"/>
      <c r="GM174" s="84"/>
      <c r="GN174" s="84"/>
      <c r="GO174" s="84"/>
      <c r="GP174" s="84"/>
      <c r="GQ174" s="84"/>
      <c r="GR174" s="84"/>
      <c r="GS174" s="84"/>
      <c r="GT174" s="84"/>
      <c r="GU174" s="84"/>
      <c r="GV174" s="84"/>
      <c r="GW174" s="84"/>
      <c r="GX174" s="84"/>
      <c r="GY174" s="84"/>
      <c r="GZ174" s="84"/>
      <c r="HA174" s="84"/>
      <c r="HB174" s="84"/>
      <c r="HC174" s="84"/>
      <c r="HD174" s="84"/>
      <c r="HE174" s="84"/>
      <c r="HF174" s="84"/>
      <c r="HG174" s="84"/>
      <c r="HH174" s="84"/>
      <c r="HI174" s="84"/>
      <c r="HJ174" s="84"/>
      <c r="HK174" s="84"/>
      <c r="HL174" s="84"/>
      <c r="HM174" s="84"/>
      <c r="HN174" s="84"/>
      <c r="HO174" s="84"/>
      <c r="HP174" s="84"/>
      <c r="HQ174" s="84"/>
      <c r="HR174" s="84"/>
      <c r="HS174" s="84"/>
      <c r="HT174" s="84"/>
      <c r="HU174" s="84"/>
      <c r="HV174" s="84"/>
      <c r="HW174" s="84"/>
      <c r="HX174" s="84"/>
      <c r="HY174" s="84"/>
      <c r="HZ174" s="84"/>
      <c r="IA174" s="84"/>
      <c r="IB174" s="84"/>
      <c r="IC174" s="84"/>
      <c r="ID174" s="84"/>
      <c r="IE174" s="84"/>
      <c r="IF174" s="84"/>
      <c r="IG174" s="84"/>
      <c r="IH174" s="84"/>
      <c r="II174" s="84"/>
      <c r="IJ174" s="84"/>
      <c r="IK174" s="84"/>
      <c r="IL174" s="84"/>
      <c r="IM174" s="84"/>
      <c r="IN174" s="84"/>
      <c r="IO174" s="84"/>
      <c r="IP174" s="84"/>
      <c r="IQ174" s="84"/>
      <c r="IR174" s="84"/>
      <c r="IS174" s="84"/>
      <c r="IT174" s="84"/>
      <c r="IU174" s="84"/>
      <c r="IV174" s="84"/>
    </row>
    <row r="175" s="85" customFormat="true" ht="13.65" hidden="false" customHeight="true" outlineLevel="0" collapsed="false">
      <c r="A175" s="152" t="s">
        <v>104</v>
      </c>
      <c r="B175" s="149" t="s">
        <v>312</v>
      </c>
      <c r="C175" s="150"/>
      <c r="D175" s="150"/>
      <c r="E175" s="150"/>
      <c r="F175" s="150"/>
      <c r="G175" s="150"/>
      <c r="H175" s="150"/>
      <c r="I175" s="156" t="n">
        <f aca="false">O165-P165</f>
        <v>0</v>
      </c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84"/>
      <c r="BV175" s="84"/>
      <c r="BW175" s="84"/>
      <c r="BX175" s="84"/>
      <c r="BY175" s="84"/>
      <c r="BZ175" s="84"/>
      <c r="CA175" s="84"/>
      <c r="CB175" s="84"/>
      <c r="CC175" s="84"/>
      <c r="CD175" s="84"/>
      <c r="CE175" s="84"/>
      <c r="CF175" s="84"/>
      <c r="CG175" s="84"/>
      <c r="CH175" s="84"/>
      <c r="CI175" s="84"/>
      <c r="CJ175" s="84"/>
      <c r="CK175" s="84"/>
      <c r="CL175" s="84"/>
      <c r="CM175" s="84"/>
      <c r="CN175" s="84"/>
      <c r="CO175" s="84"/>
      <c r="CP175" s="84"/>
      <c r="CQ175" s="84"/>
      <c r="CR175" s="84"/>
      <c r="CS175" s="84"/>
      <c r="CT175" s="84"/>
      <c r="CU175" s="84"/>
      <c r="CV175" s="84"/>
      <c r="CW175" s="84"/>
      <c r="CX175" s="84"/>
      <c r="CY175" s="84"/>
      <c r="CZ175" s="84"/>
      <c r="DA175" s="84"/>
      <c r="DB175" s="84"/>
      <c r="DC175" s="84"/>
      <c r="DD175" s="84"/>
      <c r="DE175" s="84"/>
      <c r="DF175" s="84"/>
      <c r="DG175" s="84"/>
      <c r="DH175" s="84"/>
      <c r="DI175" s="84"/>
      <c r="DJ175" s="84"/>
      <c r="DK175" s="84"/>
      <c r="DL175" s="84"/>
      <c r="DM175" s="84"/>
      <c r="DN175" s="84"/>
      <c r="DO175" s="84"/>
      <c r="DP175" s="84"/>
      <c r="DQ175" s="84"/>
      <c r="DR175" s="84"/>
      <c r="DS175" s="84"/>
      <c r="DT175" s="84"/>
      <c r="DU175" s="84"/>
      <c r="DV175" s="84"/>
      <c r="DW175" s="84"/>
      <c r="DX175" s="84"/>
      <c r="DY175" s="84"/>
      <c r="DZ175" s="84"/>
      <c r="EA175" s="84"/>
      <c r="EB175" s="84"/>
      <c r="EC175" s="84"/>
      <c r="ED175" s="84"/>
      <c r="EE175" s="84"/>
      <c r="EF175" s="84"/>
      <c r="EG175" s="84"/>
      <c r="EH175" s="84"/>
      <c r="EI175" s="84"/>
      <c r="EJ175" s="84"/>
      <c r="EK175" s="84"/>
      <c r="EL175" s="84"/>
      <c r="EM175" s="84"/>
      <c r="EN175" s="84"/>
      <c r="EO175" s="84"/>
      <c r="EP175" s="84"/>
      <c r="EQ175" s="84"/>
      <c r="ER175" s="84"/>
      <c r="ES175" s="84"/>
      <c r="ET175" s="84"/>
      <c r="EU175" s="84"/>
      <c r="EV175" s="84"/>
      <c r="EW175" s="84"/>
      <c r="EX175" s="84"/>
      <c r="EY175" s="84"/>
      <c r="EZ175" s="84"/>
      <c r="FA175" s="84"/>
      <c r="FB175" s="84"/>
      <c r="FC175" s="84"/>
      <c r="FD175" s="84"/>
      <c r="FE175" s="84"/>
      <c r="FF175" s="84"/>
      <c r="FG175" s="84"/>
      <c r="FH175" s="84"/>
      <c r="FI175" s="84"/>
      <c r="FJ175" s="84"/>
      <c r="FK175" s="84"/>
      <c r="FL175" s="84"/>
      <c r="FM175" s="84"/>
      <c r="FN175" s="84"/>
      <c r="FO175" s="84"/>
      <c r="FP175" s="84"/>
      <c r="FQ175" s="84"/>
      <c r="FR175" s="84"/>
      <c r="FS175" s="84"/>
      <c r="FT175" s="84"/>
      <c r="FU175" s="84"/>
      <c r="FV175" s="84"/>
      <c r="FW175" s="84"/>
      <c r="FX175" s="84"/>
      <c r="FY175" s="84"/>
      <c r="FZ175" s="84"/>
      <c r="GA175" s="84"/>
      <c r="GB175" s="84"/>
      <c r="GC175" s="84"/>
      <c r="GD175" s="84"/>
      <c r="GE175" s="84"/>
      <c r="GF175" s="84"/>
      <c r="GG175" s="84"/>
      <c r="GH175" s="84"/>
      <c r="GI175" s="84"/>
      <c r="GJ175" s="84"/>
      <c r="GK175" s="84"/>
      <c r="GL175" s="84"/>
      <c r="GM175" s="84"/>
      <c r="GN175" s="84"/>
      <c r="GO175" s="84"/>
      <c r="GP175" s="84"/>
      <c r="GQ175" s="84"/>
      <c r="GR175" s="84"/>
      <c r="GS175" s="84"/>
      <c r="GT175" s="84"/>
      <c r="GU175" s="84"/>
      <c r="GV175" s="84"/>
      <c r="GW175" s="84"/>
      <c r="GX175" s="84"/>
      <c r="GY175" s="84"/>
      <c r="GZ175" s="84"/>
      <c r="HA175" s="84"/>
      <c r="HB175" s="84"/>
      <c r="HC175" s="84"/>
      <c r="HD175" s="84"/>
      <c r="HE175" s="84"/>
      <c r="HF175" s="84"/>
      <c r="HG175" s="84"/>
      <c r="HH175" s="84"/>
      <c r="HI175" s="84"/>
      <c r="HJ175" s="84"/>
      <c r="HK175" s="84"/>
      <c r="HL175" s="84"/>
      <c r="HM175" s="84"/>
      <c r="HN175" s="84"/>
      <c r="HO175" s="84"/>
      <c r="HP175" s="84"/>
      <c r="HQ175" s="84"/>
      <c r="HR175" s="84"/>
      <c r="HS175" s="84"/>
      <c r="HT175" s="84"/>
      <c r="HU175" s="84"/>
      <c r="HV175" s="84"/>
      <c r="HW175" s="84"/>
      <c r="HX175" s="84"/>
      <c r="HY175" s="84"/>
      <c r="HZ175" s="84"/>
      <c r="IA175" s="84"/>
      <c r="IB175" s="84"/>
      <c r="IC175" s="84"/>
      <c r="ID175" s="84"/>
      <c r="IE175" s="84"/>
      <c r="IF175" s="84"/>
      <c r="IG175" s="84"/>
      <c r="IH175" s="84"/>
      <c r="II175" s="84"/>
      <c r="IJ175" s="84"/>
      <c r="IK175" s="84"/>
      <c r="IL175" s="84"/>
      <c r="IM175" s="84"/>
      <c r="IN175" s="84"/>
      <c r="IO175" s="84"/>
      <c r="IP175" s="84"/>
      <c r="IQ175" s="84"/>
      <c r="IR175" s="84"/>
      <c r="IS175" s="84"/>
      <c r="IT175" s="84"/>
      <c r="IU175" s="84"/>
      <c r="IV175" s="84"/>
    </row>
    <row r="176" customFormat="false" ht="13.2" hidden="false" customHeight="false" outlineLevel="0" collapsed="false">
      <c r="A176" s="3"/>
      <c r="B176" s="146"/>
      <c r="C176" s="162"/>
      <c r="D176" s="162"/>
      <c r="E176" s="162"/>
      <c r="F176" s="162"/>
      <c r="G176" s="162"/>
      <c r="H176" s="162"/>
      <c r="I176" s="162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3"/>
      <c r="IU176" s="3"/>
      <c r="IV176" s="3"/>
    </row>
    <row r="177" s="214" customFormat="true" ht="23.25" hidden="false" customHeight="true" outlineLevel="0" collapsed="false">
      <c r="A177" s="209" t="s">
        <v>313</v>
      </c>
      <c r="B177" s="210"/>
      <c r="C177" s="211"/>
      <c r="D177" s="211"/>
      <c r="E177" s="211"/>
      <c r="F177" s="211"/>
      <c r="G177" s="211"/>
      <c r="H177" s="211"/>
      <c r="I177" s="212"/>
      <c r="J177" s="213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  <c r="BI177" s="213"/>
      <c r="BJ177" s="213"/>
      <c r="BK177" s="213"/>
      <c r="BL177" s="213"/>
      <c r="BM177" s="213"/>
      <c r="BN177" s="213"/>
      <c r="BO177" s="213"/>
      <c r="BP177" s="213"/>
      <c r="BQ177" s="213"/>
      <c r="BR177" s="213"/>
      <c r="BS177" s="213"/>
      <c r="BT177" s="213"/>
      <c r="BU177" s="213"/>
      <c r="BV177" s="213"/>
      <c r="BW177" s="213"/>
      <c r="BX177" s="213"/>
      <c r="BY177" s="213"/>
      <c r="BZ177" s="213"/>
      <c r="CA177" s="213"/>
      <c r="CB177" s="213"/>
      <c r="CC177" s="213"/>
      <c r="CD177" s="213"/>
      <c r="CE177" s="213"/>
      <c r="CF177" s="213"/>
      <c r="CG177" s="213"/>
      <c r="CH177" s="213"/>
      <c r="CI177" s="213"/>
      <c r="CJ177" s="213"/>
      <c r="CK177" s="213"/>
      <c r="CL177" s="213"/>
      <c r="CM177" s="213"/>
      <c r="CN177" s="213"/>
      <c r="CO177" s="213"/>
      <c r="CP177" s="213"/>
      <c r="CQ177" s="213"/>
      <c r="CR177" s="213"/>
      <c r="CS177" s="213"/>
      <c r="CT177" s="213"/>
      <c r="CU177" s="213"/>
      <c r="CV177" s="213"/>
      <c r="CW177" s="213"/>
      <c r="CX177" s="213"/>
      <c r="CY177" s="213"/>
      <c r="CZ177" s="213"/>
      <c r="DA177" s="213"/>
      <c r="DB177" s="213"/>
      <c r="DC177" s="213"/>
      <c r="DD177" s="213"/>
      <c r="DE177" s="213"/>
      <c r="DF177" s="213"/>
      <c r="DG177" s="213"/>
      <c r="DH177" s="213"/>
      <c r="DI177" s="213"/>
      <c r="DJ177" s="213"/>
      <c r="DK177" s="213"/>
      <c r="DL177" s="213"/>
      <c r="DM177" s="213"/>
      <c r="DN177" s="213"/>
      <c r="DO177" s="213"/>
      <c r="DP177" s="213"/>
      <c r="DQ177" s="213"/>
      <c r="DR177" s="213"/>
      <c r="DS177" s="213"/>
      <c r="DT177" s="213"/>
      <c r="DU177" s="213"/>
      <c r="DV177" s="213"/>
      <c r="DW177" s="213"/>
      <c r="DX177" s="213"/>
      <c r="DY177" s="213"/>
      <c r="DZ177" s="213"/>
      <c r="EA177" s="213"/>
      <c r="EB177" s="213"/>
      <c r="EC177" s="213"/>
      <c r="ED177" s="213"/>
      <c r="EE177" s="213"/>
      <c r="EF177" s="213"/>
      <c r="EG177" s="213"/>
      <c r="EH177" s="213"/>
      <c r="EI177" s="213"/>
      <c r="EJ177" s="213"/>
      <c r="EK177" s="213"/>
      <c r="EL177" s="213"/>
      <c r="EM177" s="213"/>
      <c r="EN177" s="213"/>
      <c r="EO177" s="213"/>
      <c r="EP177" s="213"/>
      <c r="EQ177" s="213"/>
      <c r="ER177" s="213"/>
      <c r="ES177" s="213"/>
      <c r="ET177" s="213"/>
      <c r="EU177" s="213"/>
      <c r="EV177" s="213"/>
      <c r="EW177" s="213"/>
      <c r="EX177" s="213"/>
      <c r="EY177" s="213"/>
      <c r="EZ177" s="213"/>
      <c r="FA177" s="213"/>
      <c r="FB177" s="213"/>
      <c r="FC177" s="213"/>
      <c r="FD177" s="213"/>
      <c r="FE177" s="213"/>
      <c r="FF177" s="213"/>
      <c r="FG177" s="213"/>
      <c r="FH177" s="213"/>
      <c r="FI177" s="213"/>
      <c r="FJ177" s="213"/>
      <c r="FK177" s="213"/>
      <c r="FL177" s="213"/>
      <c r="FM177" s="213"/>
      <c r="FN177" s="213"/>
      <c r="FO177" s="213"/>
      <c r="FP177" s="213"/>
      <c r="FQ177" s="213"/>
      <c r="FR177" s="213"/>
      <c r="FS177" s="213"/>
      <c r="FT177" s="213"/>
      <c r="FU177" s="213"/>
      <c r="FV177" s="213"/>
      <c r="FW177" s="213"/>
      <c r="FX177" s="213"/>
      <c r="FY177" s="213"/>
      <c r="FZ177" s="213"/>
      <c r="GA177" s="213"/>
      <c r="GB177" s="213"/>
      <c r="GC177" s="213"/>
      <c r="GD177" s="213"/>
      <c r="GE177" s="213"/>
      <c r="GF177" s="213"/>
      <c r="GG177" s="213"/>
      <c r="GH177" s="213"/>
      <c r="GI177" s="213"/>
      <c r="GJ177" s="213"/>
      <c r="GK177" s="213"/>
      <c r="GL177" s="213"/>
      <c r="GM177" s="213"/>
      <c r="GN177" s="213"/>
      <c r="GO177" s="213"/>
      <c r="GP177" s="213"/>
      <c r="GQ177" s="213"/>
      <c r="GR177" s="213"/>
      <c r="GS177" s="213"/>
      <c r="GT177" s="213"/>
      <c r="GU177" s="213"/>
      <c r="GV177" s="213"/>
      <c r="GW177" s="213"/>
      <c r="GX177" s="213"/>
      <c r="GY177" s="213"/>
      <c r="GZ177" s="213"/>
      <c r="HA177" s="213"/>
      <c r="HB177" s="213"/>
      <c r="HC177" s="213"/>
      <c r="HD177" s="213"/>
      <c r="HE177" s="213"/>
      <c r="HF177" s="213"/>
      <c r="HG177" s="213"/>
      <c r="HH177" s="213"/>
      <c r="HI177" s="213"/>
      <c r="HJ177" s="213"/>
      <c r="HK177" s="213"/>
      <c r="HL177" s="213"/>
      <c r="HM177" s="213"/>
      <c r="HN177" s="213"/>
      <c r="HO177" s="213"/>
      <c r="HP177" s="213"/>
      <c r="HQ177" s="213"/>
      <c r="HR177" s="213"/>
      <c r="HS177" s="213"/>
      <c r="HT177" s="213"/>
      <c r="HU177" s="213"/>
      <c r="HV177" s="213"/>
      <c r="HW177" s="213"/>
      <c r="HX177" s="213"/>
      <c r="HY177" s="213"/>
      <c r="HZ177" s="213"/>
      <c r="IA177" s="213"/>
      <c r="IB177" s="213"/>
      <c r="IC177" s="213"/>
      <c r="ID177" s="213"/>
      <c r="IE177" s="213"/>
      <c r="IF177" s="213"/>
      <c r="IG177" s="213"/>
      <c r="IH177" s="213"/>
      <c r="II177" s="213"/>
      <c r="IJ177" s="213"/>
      <c r="IK177" s="213"/>
      <c r="IL177" s="213"/>
      <c r="IM177" s="213"/>
      <c r="IN177" s="213"/>
      <c r="IO177" s="213"/>
      <c r="IP177" s="213"/>
      <c r="IQ177" s="213"/>
      <c r="IR177" s="213"/>
      <c r="IS177" s="213"/>
      <c r="IT177" s="213"/>
      <c r="IU177" s="213"/>
      <c r="IV177" s="213"/>
    </row>
    <row r="178" s="85" customFormat="true" ht="13.65" hidden="false" customHeight="true" outlineLevel="0" collapsed="false">
      <c r="A178" s="216"/>
      <c r="B178" s="90"/>
      <c r="C178" s="176"/>
      <c r="D178" s="176"/>
      <c r="E178" s="176"/>
      <c r="F178" s="176"/>
      <c r="G178" s="176"/>
      <c r="H178" s="176"/>
      <c r="I178" s="208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84"/>
      <c r="BV178" s="84"/>
      <c r="BW178" s="84"/>
      <c r="BX178" s="84"/>
      <c r="BY178" s="84"/>
      <c r="BZ178" s="84"/>
      <c r="CA178" s="84"/>
      <c r="CB178" s="84"/>
      <c r="CC178" s="84"/>
      <c r="CD178" s="84"/>
      <c r="CE178" s="84"/>
      <c r="CF178" s="84"/>
      <c r="CG178" s="84"/>
      <c r="CH178" s="84"/>
      <c r="CI178" s="84"/>
      <c r="CJ178" s="84"/>
      <c r="CK178" s="84"/>
      <c r="CL178" s="84"/>
      <c r="CM178" s="84"/>
      <c r="CN178" s="84"/>
      <c r="CO178" s="84"/>
      <c r="CP178" s="84"/>
      <c r="CQ178" s="84"/>
      <c r="CR178" s="84"/>
      <c r="CS178" s="84"/>
      <c r="CT178" s="84"/>
      <c r="CU178" s="84"/>
      <c r="CV178" s="84"/>
      <c r="CW178" s="84"/>
      <c r="CX178" s="84"/>
      <c r="CY178" s="84"/>
      <c r="CZ178" s="84"/>
      <c r="DA178" s="84"/>
      <c r="DB178" s="84"/>
      <c r="DC178" s="84"/>
      <c r="DD178" s="84"/>
      <c r="DE178" s="84"/>
      <c r="DF178" s="84"/>
      <c r="DG178" s="84"/>
      <c r="DH178" s="84"/>
      <c r="DI178" s="84"/>
      <c r="DJ178" s="84"/>
      <c r="DK178" s="84"/>
      <c r="DL178" s="84"/>
      <c r="DM178" s="84"/>
      <c r="DN178" s="84"/>
      <c r="DO178" s="84"/>
      <c r="DP178" s="84"/>
      <c r="DQ178" s="84"/>
      <c r="DR178" s="84"/>
      <c r="DS178" s="84"/>
      <c r="DT178" s="84"/>
      <c r="DU178" s="84"/>
      <c r="DV178" s="84"/>
      <c r="DW178" s="84"/>
      <c r="DX178" s="84"/>
      <c r="DY178" s="84"/>
      <c r="DZ178" s="84"/>
      <c r="EA178" s="84"/>
      <c r="EB178" s="84"/>
      <c r="EC178" s="84"/>
      <c r="ED178" s="84"/>
      <c r="EE178" s="84"/>
      <c r="EF178" s="84"/>
      <c r="EG178" s="84"/>
      <c r="EH178" s="84"/>
      <c r="EI178" s="84"/>
      <c r="EJ178" s="84"/>
      <c r="EK178" s="84"/>
      <c r="EL178" s="84"/>
      <c r="EM178" s="84"/>
      <c r="EN178" s="84"/>
      <c r="EO178" s="84"/>
      <c r="EP178" s="84"/>
      <c r="EQ178" s="84"/>
      <c r="ER178" s="84"/>
      <c r="ES178" s="84"/>
      <c r="ET178" s="84"/>
      <c r="EU178" s="84"/>
      <c r="EV178" s="84"/>
      <c r="EW178" s="84"/>
      <c r="EX178" s="84"/>
      <c r="EY178" s="84"/>
      <c r="EZ178" s="84"/>
      <c r="FA178" s="84"/>
      <c r="FB178" s="84"/>
      <c r="FC178" s="84"/>
      <c r="FD178" s="84"/>
      <c r="FE178" s="84"/>
      <c r="FF178" s="84"/>
      <c r="FG178" s="84"/>
      <c r="FH178" s="84"/>
      <c r="FI178" s="84"/>
      <c r="FJ178" s="84"/>
      <c r="FK178" s="84"/>
      <c r="FL178" s="84"/>
      <c r="FM178" s="84"/>
      <c r="FN178" s="84"/>
      <c r="FO178" s="84"/>
      <c r="FP178" s="84"/>
      <c r="FQ178" s="84"/>
      <c r="FR178" s="84"/>
      <c r="FS178" s="84"/>
      <c r="FT178" s="84"/>
      <c r="FU178" s="84"/>
      <c r="FV178" s="84"/>
      <c r="FW178" s="84"/>
      <c r="FX178" s="84"/>
      <c r="FY178" s="84"/>
      <c r="FZ178" s="84"/>
      <c r="GA178" s="84"/>
      <c r="GB178" s="84"/>
      <c r="GC178" s="84"/>
      <c r="GD178" s="84"/>
      <c r="GE178" s="84"/>
      <c r="GF178" s="84"/>
      <c r="GG178" s="84"/>
      <c r="GH178" s="84"/>
      <c r="GI178" s="84"/>
      <c r="GJ178" s="84"/>
      <c r="GK178" s="84"/>
      <c r="GL178" s="84"/>
      <c r="GM178" s="84"/>
      <c r="GN178" s="84"/>
      <c r="GO178" s="84"/>
      <c r="GP178" s="84"/>
      <c r="GQ178" s="84"/>
      <c r="GR178" s="84"/>
      <c r="GS178" s="84"/>
      <c r="GT178" s="84"/>
      <c r="GU178" s="84"/>
      <c r="GV178" s="84"/>
      <c r="GW178" s="84"/>
      <c r="GX178" s="84"/>
      <c r="GY178" s="84"/>
      <c r="GZ178" s="84"/>
      <c r="HA178" s="84"/>
      <c r="HB178" s="84"/>
      <c r="HC178" s="84"/>
      <c r="HD178" s="84"/>
      <c r="HE178" s="84"/>
      <c r="HF178" s="84"/>
      <c r="HG178" s="84"/>
      <c r="HH178" s="84"/>
      <c r="HI178" s="84"/>
      <c r="HJ178" s="84"/>
      <c r="HK178" s="84"/>
      <c r="HL178" s="84"/>
      <c r="HM178" s="84"/>
      <c r="HN178" s="84"/>
      <c r="HO178" s="84"/>
      <c r="HP178" s="84"/>
      <c r="HQ178" s="84"/>
      <c r="HR178" s="84"/>
      <c r="HS178" s="84"/>
      <c r="HT178" s="84"/>
      <c r="HU178" s="84"/>
      <c r="HV178" s="84"/>
      <c r="HW178" s="84"/>
      <c r="HX178" s="84"/>
      <c r="HY178" s="84"/>
      <c r="HZ178" s="84"/>
      <c r="IA178" s="84"/>
      <c r="IB178" s="84"/>
      <c r="IC178" s="84"/>
      <c r="ID178" s="84"/>
      <c r="IE178" s="84"/>
      <c r="IF178" s="84"/>
      <c r="IG178" s="84"/>
      <c r="IH178" s="84"/>
      <c r="II178" s="84"/>
      <c r="IJ178" s="84"/>
      <c r="IK178" s="84"/>
      <c r="IL178" s="84"/>
      <c r="IM178" s="84"/>
      <c r="IN178" s="84"/>
      <c r="IO178" s="84"/>
      <c r="IP178" s="84"/>
      <c r="IQ178" s="84"/>
      <c r="IR178" s="84"/>
      <c r="IS178" s="84"/>
      <c r="IT178" s="84"/>
      <c r="IU178" s="84"/>
      <c r="IV178" s="84"/>
    </row>
    <row r="179" s="219" customFormat="true" ht="12.75" hidden="false" customHeight="true" outlineLevel="0" collapsed="false">
      <c r="A179" s="217" t="s">
        <v>314</v>
      </c>
      <c r="B179" s="90" t="s">
        <v>315</v>
      </c>
      <c r="C179" s="176"/>
      <c r="D179" s="176"/>
      <c r="E179" s="176"/>
      <c r="F179" s="176"/>
      <c r="G179" s="176"/>
      <c r="H179" s="176"/>
      <c r="I179" s="218" t="s">
        <v>316</v>
      </c>
      <c r="J179" s="112" t="str">
        <f aca="false">VLOOKUP(I179,СистемаНалогообложенияСКодами,2,FALSE())</f>
        <v>ОСН</v>
      </c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75"/>
      <c r="GH179" s="175"/>
      <c r="GI179" s="175"/>
      <c r="GJ179" s="175"/>
      <c r="GK179" s="175"/>
      <c r="GL179" s="175"/>
      <c r="GM179" s="175"/>
      <c r="GN179" s="175"/>
      <c r="GO179" s="175"/>
      <c r="GP179" s="175"/>
      <c r="GQ179" s="175"/>
      <c r="GR179" s="175"/>
      <c r="GS179" s="175"/>
      <c r="GT179" s="175"/>
      <c r="GU179" s="175"/>
      <c r="GV179" s="175"/>
      <c r="GW179" s="175"/>
      <c r="GX179" s="175"/>
      <c r="GY179" s="175"/>
      <c r="GZ179" s="175"/>
      <c r="HA179" s="175"/>
      <c r="HB179" s="175"/>
      <c r="HC179" s="175"/>
      <c r="HD179" s="175"/>
      <c r="HE179" s="175"/>
      <c r="HF179" s="175"/>
      <c r="HG179" s="175"/>
      <c r="HH179" s="175"/>
      <c r="HI179" s="175"/>
      <c r="HJ179" s="175"/>
      <c r="HK179" s="175"/>
      <c r="HL179" s="175"/>
      <c r="HM179" s="175"/>
      <c r="HN179" s="175"/>
      <c r="HO179" s="175"/>
      <c r="HP179" s="175"/>
      <c r="HQ179" s="175"/>
      <c r="HR179" s="175"/>
      <c r="HS179" s="175"/>
      <c r="HT179" s="175"/>
      <c r="HU179" s="175"/>
      <c r="HV179" s="175"/>
      <c r="HW179" s="175"/>
      <c r="HX179" s="175"/>
      <c r="HY179" s="175"/>
      <c r="HZ179" s="175"/>
      <c r="IA179" s="175"/>
      <c r="IB179" s="175"/>
      <c r="IC179" s="175"/>
      <c r="ID179" s="175"/>
      <c r="IE179" s="175"/>
      <c r="IF179" s="175"/>
      <c r="IG179" s="175"/>
      <c r="IH179" s="175"/>
      <c r="II179" s="175"/>
      <c r="IJ179" s="175"/>
      <c r="IK179" s="175"/>
      <c r="IL179" s="175"/>
      <c r="IM179" s="175"/>
      <c r="IN179" s="175"/>
      <c r="IO179" s="175"/>
      <c r="IP179" s="175"/>
      <c r="IQ179" s="175"/>
      <c r="IR179" s="175"/>
      <c r="IS179" s="175"/>
      <c r="IT179" s="175"/>
      <c r="IU179" s="175"/>
      <c r="IV179" s="175"/>
    </row>
    <row r="180" s="219" customFormat="true" ht="14.25" hidden="false" customHeight="true" outlineLevel="0" collapsed="false">
      <c r="A180" s="217"/>
      <c r="B180" s="90"/>
      <c r="C180" s="176"/>
      <c r="D180" s="176"/>
      <c r="E180" s="176"/>
      <c r="F180" s="176"/>
      <c r="G180" s="176"/>
      <c r="H180" s="176"/>
      <c r="I180" s="220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75"/>
      <c r="GH180" s="175"/>
      <c r="GI180" s="175"/>
      <c r="GJ180" s="175"/>
      <c r="GK180" s="175"/>
      <c r="GL180" s="175"/>
      <c r="GM180" s="175"/>
      <c r="GN180" s="175"/>
      <c r="GO180" s="175"/>
      <c r="GP180" s="175"/>
      <c r="GQ180" s="175"/>
      <c r="GR180" s="175"/>
      <c r="GS180" s="175"/>
      <c r="GT180" s="175"/>
      <c r="GU180" s="175"/>
      <c r="GV180" s="175"/>
      <c r="GW180" s="175"/>
      <c r="GX180" s="175"/>
      <c r="GY180" s="175"/>
      <c r="GZ180" s="175"/>
      <c r="HA180" s="175"/>
      <c r="HB180" s="175"/>
      <c r="HC180" s="175"/>
      <c r="HD180" s="175"/>
      <c r="HE180" s="175"/>
      <c r="HF180" s="175"/>
      <c r="HG180" s="175"/>
      <c r="HH180" s="175"/>
      <c r="HI180" s="175"/>
      <c r="HJ180" s="175"/>
      <c r="HK180" s="175"/>
      <c r="HL180" s="175"/>
      <c r="HM180" s="175"/>
      <c r="HN180" s="175"/>
      <c r="HO180" s="175"/>
      <c r="HP180" s="175"/>
      <c r="HQ180" s="175"/>
      <c r="HR180" s="175"/>
      <c r="HS180" s="175"/>
      <c r="HT180" s="175"/>
      <c r="HU180" s="175"/>
      <c r="HV180" s="175"/>
      <c r="HW180" s="175"/>
      <c r="HX180" s="175"/>
      <c r="HY180" s="175"/>
      <c r="HZ180" s="175"/>
      <c r="IA180" s="175"/>
      <c r="IB180" s="175"/>
      <c r="IC180" s="175"/>
      <c r="ID180" s="175"/>
      <c r="IE180" s="175"/>
      <c r="IF180" s="175"/>
      <c r="IG180" s="175"/>
      <c r="IH180" s="175"/>
      <c r="II180" s="175"/>
      <c r="IJ180" s="175"/>
      <c r="IK180" s="175"/>
      <c r="IL180" s="175"/>
      <c r="IM180" s="175"/>
      <c r="IN180" s="175"/>
      <c r="IO180" s="175"/>
      <c r="IP180" s="175"/>
      <c r="IQ180" s="175"/>
      <c r="IR180" s="175"/>
      <c r="IS180" s="175"/>
      <c r="IT180" s="175"/>
      <c r="IU180" s="175"/>
      <c r="IV180" s="175"/>
    </row>
    <row r="181" s="11" customFormat="true" ht="21.75" hidden="false" customHeight="true" outlineLevel="0" collapsed="false">
      <c r="A181" s="8" t="s">
        <v>317</v>
      </c>
      <c r="B181" s="106"/>
      <c r="C181" s="9"/>
      <c r="D181" s="9"/>
      <c r="E181" s="9"/>
      <c r="F181" s="9"/>
      <c r="G181" s="9"/>
      <c r="H181" s="9"/>
      <c r="I181" s="9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s="109" customFormat="true" ht="17.4" hidden="false" customHeight="true" outlineLevel="1" collapsed="false">
      <c r="A182" s="221" t="s">
        <v>318</v>
      </c>
      <c r="B182" s="107"/>
      <c r="C182" s="94"/>
      <c r="D182" s="94"/>
      <c r="E182" s="94"/>
      <c r="F182" s="94"/>
      <c r="G182" s="94"/>
      <c r="H182" s="94"/>
      <c r="I182" s="94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</row>
    <row r="183" s="109" customFormat="true" ht="45.75" hidden="false" customHeight="true" outlineLevel="1" collapsed="false">
      <c r="A183" s="177" t="s">
        <v>319</v>
      </c>
      <c r="B183" s="122"/>
      <c r="C183" s="94"/>
      <c r="D183" s="94"/>
      <c r="E183" s="94"/>
      <c r="F183" s="94"/>
      <c r="G183" s="94"/>
      <c r="H183" s="94"/>
      <c r="I183" s="94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</row>
    <row r="184" s="219" customFormat="true" ht="26.4" hidden="false" customHeight="true" outlineLevel="1" collapsed="false">
      <c r="A184" s="186" t="s">
        <v>99</v>
      </c>
      <c r="B184" s="187" t="s">
        <v>27</v>
      </c>
      <c r="C184" s="188"/>
      <c r="D184" s="188"/>
      <c r="E184" s="188"/>
      <c r="F184" s="188"/>
      <c r="G184" s="188"/>
      <c r="H184" s="188"/>
      <c r="I184" s="126" t="s">
        <v>320</v>
      </c>
      <c r="J184" s="215" t="s">
        <v>321</v>
      </c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75"/>
      <c r="GH184" s="175"/>
      <c r="GI184" s="175"/>
      <c r="GJ184" s="175"/>
      <c r="GK184" s="175"/>
      <c r="GL184" s="175"/>
      <c r="GM184" s="175"/>
      <c r="GN184" s="175"/>
      <c r="GO184" s="175"/>
      <c r="GP184" s="175"/>
      <c r="GQ184" s="175"/>
      <c r="GR184" s="175"/>
      <c r="GS184" s="175"/>
      <c r="GT184" s="175"/>
      <c r="GU184" s="175"/>
      <c r="GV184" s="175"/>
      <c r="GW184" s="175"/>
      <c r="GX184" s="175"/>
      <c r="GY184" s="175"/>
      <c r="GZ184" s="175"/>
      <c r="HA184" s="175"/>
      <c r="HB184" s="175"/>
      <c r="HC184" s="175"/>
      <c r="HD184" s="175"/>
      <c r="HE184" s="175"/>
      <c r="HF184" s="175"/>
      <c r="HG184" s="175"/>
      <c r="HH184" s="175"/>
      <c r="HI184" s="175"/>
      <c r="HJ184" s="175"/>
      <c r="HK184" s="175"/>
      <c r="HL184" s="175"/>
      <c r="HM184" s="175"/>
      <c r="HN184" s="175"/>
      <c r="HO184" s="175"/>
      <c r="HP184" s="175"/>
      <c r="HQ184" s="175"/>
      <c r="HR184" s="175"/>
      <c r="HS184" s="175"/>
      <c r="HT184" s="175"/>
      <c r="HU184" s="175"/>
      <c r="HV184" s="175"/>
      <c r="HW184" s="175"/>
      <c r="HX184" s="175"/>
      <c r="HY184" s="175"/>
      <c r="HZ184" s="175"/>
      <c r="IA184" s="175"/>
      <c r="IB184" s="175"/>
      <c r="IC184" s="175"/>
      <c r="ID184" s="175"/>
      <c r="IE184" s="175"/>
      <c r="IF184" s="175"/>
      <c r="IG184" s="175"/>
      <c r="IH184" s="175"/>
      <c r="II184" s="175"/>
      <c r="IJ184" s="175"/>
      <c r="IK184" s="175"/>
      <c r="IL184" s="175"/>
      <c r="IM184" s="175"/>
      <c r="IN184" s="175"/>
      <c r="IO184" s="175"/>
      <c r="IP184" s="175"/>
      <c r="IQ184" s="175"/>
      <c r="IR184" s="175"/>
      <c r="IS184" s="175"/>
      <c r="IT184" s="175"/>
      <c r="IU184" s="175"/>
      <c r="IV184" s="175"/>
    </row>
    <row r="185" s="219" customFormat="true" ht="12.75" hidden="false" customHeight="true" outlineLevel="1" collapsed="false">
      <c r="A185" s="222" t="s">
        <v>322</v>
      </c>
      <c r="B185" s="60" t="s">
        <v>323</v>
      </c>
      <c r="C185" s="110"/>
      <c r="D185" s="110"/>
      <c r="E185" s="110"/>
      <c r="F185" s="110"/>
      <c r="G185" s="110"/>
      <c r="H185" s="110"/>
      <c r="I185" s="223"/>
      <c r="J185" s="137" t="n">
        <f aca="false">IF(J179="ОСН",20%,0%)</f>
        <v>0.2</v>
      </c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75"/>
      <c r="GH185" s="175"/>
      <c r="GI185" s="175"/>
      <c r="GJ185" s="175"/>
      <c r="GK185" s="175"/>
      <c r="GL185" s="175"/>
      <c r="GM185" s="175"/>
      <c r="GN185" s="175"/>
      <c r="GO185" s="175"/>
      <c r="GP185" s="175"/>
      <c r="GQ185" s="175"/>
      <c r="GR185" s="175"/>
      <c r="GS185" s="175"/>
      <c r="GT185" s="175"/>
      <c r="GU185" s="175"/>
      <c r="GV185" s="175"/>
      <c r="GW185" s="175"/>
      <c r="GX185" s="175"/>
      <c r="GY185" s="175"/>
      <c r="GZ185" s="175"/>
      <c r="HA185" s="175"/>
      <c r="HB185" s="175"/>
      <c r="HC185" s="175"/>
      <c r="HD185" s="175"/>
      <c r="HE185" s="175"/>
      <c r="HF185" s="175"/>
      <c r="HG185" s="175"/>
      <c r="HH185" s="175"/>
      <c r="HI185" s="175"/>
      <c r="HJ185" s="175"/>
      <c r="HK185" s="175"/>
      <c r="HL185" s="175"/>
      <c r="HM185" s="175"/>
      <c r="HN185" s="175"/>
      <c r="HO185" s="175"/>
      <c r="HP185" s="175"/>
      <c r="HQ185" s="175"/>
      <c r="HR185" s="175"/>
      <c r="HS185" s="175"/>
      <c r="HT185" s="175"/>
      <c r="HU185" s="175"/>
      <c r="HV185" s="175"/>
      <c r="HW185" s="175"/>
      <c r="HX185" s="175"/>
      <c r="HY185" s="175"/>
      <c r="HZ185" s="175"/>
      <c r="IA185" s="175"/>
      <c r="IB185" s="175"/>
      <c r="IC185" s="175"/>
      <c r="ID185" s="175"/>
      <c r="IE185" s="175"/>
      <c r="IF185" s="175"/>
      <c r="IG185" s="175"/>
      <c r="IH185" s="175"/>
      <c r="II185" s="175"/>
      <c r="IJ185" s="175"/>
      <c r="IK185" s="175"/>
      <c r="IL185" s="175"/>
      <c r="IM185" s="175"/>
      <c r="IN185" s="175"/>
      <c r="IO185" s="175"/>
      <c r="IP185" s="175"/>
      <c r="IQ185" s="175"/>
      <c r="IR185" s="175"/>
      <c r="IS185" s="175"/>
      <c r="IT185" s="175"/>
      <c r="IU185" s="175"/>
      <c r="IV185" s="175"/>
    </row>
    <row r="186" s="219" customFormat="true" ht="12.75" hidden="false" customHeight="true" outlineLevel="1" collapsed="false">
      <c r="A186" s="222" t="s">
        <v>324</v>
      </c>
      <c r="B186" s="60" t="s">
        <v>325</v>
      </c>
      <c r="C186" s="110"/>
      <c r="D186" s="110"/>
      <c r="E186" s="110"/>
      <c r="F186" s="110"/>
      <c r="G186" s="110"/>
      <c r="H186" s="110"/>
      <c r="I186" s="223"/>
      <c r="J186" s="137" t="n">
        <f aca="false">IF(J179="ОСН",2.2%,0%)</f>
        <v>0.022</v>
      </c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75"/>
      <c r="GH186" s="175"/>
      <c r="GI186" s="175"/>
      <c r="GJ186" s="175"/>
      <c r="GK186" s="175"/>
      <c r="GL186" s="175"/>
      <c r="GM186" s="175"/>
      <c r="GN186" s="175"/>
      <c r="GO186" s="175"/>
      <c r="GP186" s="175"/>
      <c r="GQ186" s="175"/>
      <c r="GR186" s="175"/>
      <c r="GS186" s="175"/>
      <c r="GT186" s="175"/>
      <c r="GU186" s="175"/>
      <c r="GV186" s="175"/>
      <c r="GW186" s="175"/>
      <c r="GX186" s="175"/>
      <c r="GY186" s="175"/>
      <c r="GZ186" s="175"/>
      <c r="HA186" s="175"/>
      <c r="HB186" s="175"/>
      <c r="HC186" s="175"/>
      <c r="HD186" s="175"/>
      <c r="HE186" s="175"/>
      <c r="HF186" s="175"/>
      <c r="HG186" s="175"/>
      <c r="HH186" s="175"/>
      <c r="HI186" s="175"/>
      <c r="HJ186" s="175"/>
      <c r="HK186" s="175"/>
      <c r="HL186" s="175"/>
      <c r="HM186" s="175"/>
      <c r="HN186" s="175"/>
      <c r="HO186" s="175"/>
      <c r="HP186" s="175"/>
      <c r="HQ186" s="175"/>
      <c r="HR186" s="175"/>
      <c r="HS186" s="175"/>
      <c r="HT186" s="175"/>
      <c r="HU186" s="175"/>
      <c r="HV186" s="175"/>
      <c r="HW186" s="175"/>
      <c r="HX186" s="175"/>
      <c r="HY186" s="175"/>
      <c r="HZ186" s="175"/>
      <c r="IA186" s="175"/>
      <c r="IB186" s="175"/>
      <c r="IC186" s="175"/>
      <c r="ID186" s="175"/>
      <c r="IE186" s="175"/>
      <c r="IF186" s="175"/>
      <c r="IG186" s="175"/>
      <c r="IH186" s="175"/>
      <c r="II186" s="175"/>
      <c r="IJ186" s="175"/>
      <c r="IK186" s="175"/>
      <c r="IL186" s="175"/>
      <c r="IM186" s="175"/>
      <c r="IN186" s="175"/>
      <c r="IO186" s="175"/>
      <c r="IP186" s="175"/>
      <c r="IQ186" s="175"/>
      <c r="IR186" s="175"/>
      <c r="IS186" s="175"/>
      <c r="IT186" s="175"/>
      <c r="IU186" s="175"/>
      <c r="IV186" s="175"/>
    </row>
    <row r="187" s="219" customFormat="true" ht="12.75" hidden="false" customHeight="true" outlineLevel="1" collapsed="false">
      <c r="A187" s="217"/>
      <c r="B187" s="90"/>
      <c r="C187" s="176"/>
      <c r="D187" s="176"/>
      <c r="E187" s="176"/>
      <c r="F187" s="176"/>
      <c r="G187" s="176"/>
      <c r="H187" s="176"/>
      <c r="I187" s="224"/>
      <c r="J187" s="225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75"/>
      <c r="GH187" s="175"/>
      <c r="GI187" s="175"/>
      <c r="GJ187" s="175"/>
      <c r="GK187" s="175"/>
      <c r="GL187" s="175"/>
      <c r="GM187" s="175"/>
      <c r="GN187" s="175"/>
      <c r="GO187" s="175"/>
      <c r="GP187" s="175"/>
      <c r="GQ187" s="175"/>
      <c r="GR187" s="175"/>
      <c r="GS187" s="175"/>
      <c r="GT187" s="175"/>
      <c r="GU187" s="175"/>
      <c r="GV187" s="175"/>
      <c r="GW187" s="175"/>
      <c r="GX187" s="175"/>
      <c r="GY187" s="175"/>
      <c r="GZ187" s="175"/>
      <c r="HA187" s="175"/>
      <c r="HB187" s="175"/>
      <c r="HC187" s="175"/>
      <c r="HD187" s="175"/>
      <c r="HE187" s="175"/>
      <c r="HF187" s="175"/>
      <c r="HG187" s="175"/>
      <c r="HH187" s="175"/>
      <c r="HI187" s="175"/>
      <c r="HJ187" s="175"/>
      <c r="HK187" s="175"/>
      <c r="HL187" s="175"/>
      <c r="HM187" s="175"/>
      <c r="HN187" s="175"/>
      <c r="HO187" s="175"/>
      <c r="HP187" s="175"/>
      <c r="HQ187" s="175"/>
      <c r="HR187" s="175"/>
      <c r="HS187" s="175"/>
      <c r="HT187" s="175"/>
      <c r="HU187" s="175"/>
      <c r="HV187" s="175"/>
      <c r="HW187" s="175"/>
      <c r="HX187" s="175"/>
      <c r="HY187" s="175"/>
      <c r="HZ187" s="175"/>
      <c r="IA187" s="175"/>
      <c r="IB187" s="175"/>
      <c r="IC187" s="175"/>
      <c r="ID187" s="175"/>
      <c r="IE187" s="175"/>
      <c r="IF187" s="175"/>
      <c r="IG187" s="175"/>
      <c r="IH187" s="175"/>
      <c r="II187" s="175"/>
      <c r="IJ187" s="175"/>
      <c r="IK187" s="175"/>
      <c r="IL187" s="175"/>
      <c r="IM187" s="175"/>
      <c r="IN187" s="175"/>
      <c r="IO187" s="175"/>
      <c r="IP187" s="175"/>
      <c r="IQ187" s="175"/>
      <c r="IR187" s="175"/>
      <c r="IS187" s="175"/>
      <c r="IT187" s="175"/>
      <c r="IU187" s="175"/>
      <c r="IV187" s="175"/>
    </row>
    <row r="188" s="109" customFormat="true" ht="17.4" hidden="false" customHeight="true" outlineLevel="1" collapsed="false">
      <c r="A188" s="221" t="s">
        <v>326</v>
      </c>
      <c r="B188" s="107"/>
      <c r="C188" s="94"/>
      <c r="D188" s="94"/>
      <c r="E188" s="94"/>
      <c r="F188" s="94"/>
      <c r="G188" s="94"/>
      <c r="H188" s="94"/>
      <c r="I188" s="94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</row>
    <row r="189" s="109" customFormat="true" ht="49.65" hidden="false" customHeight="true" outlineLevel="1" collapsed="false">
      <c r="A189" s="177" t="s">
        <v>327</v>
      </c>
      <c r="B189" s="226"/>
      <c r="C189" s="94"/>
      <c r="D189" s="94"/>
      <c r="E189" s="94"/>
      <c r="F189" s="94"/>
      <c r="G189" s="94"/>
      <c r="H189" s="94"/>
      <c r="I189" s="94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</row>
    <row r="190" s="219" customFormat="true" ht="26.4" hidden="false" customHeight="true" outlineLevel="1" collapsed="false">
      <c r="A190" s="186" t="s">
        <v>99</v>
      </c>
      <c r="B190" s="187" t="s">
        <v>27</v>
      </c>
      <c r="C190" s="188"/>
      <c r="D190" s="188"/>
      <c r="E190" s="188"/>
      <c r="F190" s="188"/>
      <c r="G190" s="188"/>
      <c r="H190" s="188"/>
      <c r="I190" s="126" t="s">
        <v>61</v>
      </c>
      <c r="J190" s="215" t="s">
        <v>321</v>
      </c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175"/>
      <c r="BV190" s="175"/>
      <c r="BW190" s="175"/>
      <c r="BX190" s="175"/>
      <c r="BY190" s="175"/>
      <c r="BZ190" s="175"/>
      <c r="CA190" s="175"/>
      <c r="CB190" s="175"/>
      <c r="CC190" s="175"/>
      <c r="CD190" s="175"/>
      <c r="CE190" s="175"/>
      <c r="CF190" s="175"/>
      <c r="CG190" s="175"/>
      <c r="CH190" s="175"/>
      <c r="CI190" s="175"/>
      <c r="CJ190" s="175"/>
      <c r="CK190" s="175"/>
      <c r="CL190" s="175"/>
      <c r="CM190" s="175"/>
      <c r="CN190" s="175"/>
      <c r="CO190" s="175"/>
      <c r="CP190" s="175"/>
      <c r="CQ190" s="175"/>
      <c r="CR190" s="175"/>
      <c r="CS190" s="175"/>
      <c r="CT190" s="175"/>
      <c r="CU190" s="175"/>
      <c r="CV190" s="175"/>
      <c r="CW190" s="175"/>
      <c r="CX190" s="175"/>
      <c r="CY190" s="175"/>
      <c r="CZ190" s="175"/>
      <c r="DA190" s="175"/>
      <c r="DB190" s="175"/>
      <c r="DC190" s="175"/>
      <c r="DD190" s="175"/>
      <c r="DE190" s="175"/>
      <c r="DF190" s="175"/>
      <c r="DG190" s="175"/>
      <c r="DH190" s="175"/>
      <c r="DI190" s="175"/>
      <c r="DJ190" s="175"/>
      <c r="DK190" s="175"/>
      <c r="DL190" s="175"/>
      <c r="DM190" s="175"/>
      <c r="DN190" s="175"/>
      <c r="DO190" s="175"/>
      <c r="DP190" s="175"/>
      <c r="DQ190" s="175"/>
      <c r="DR190" s="175"/>
      <c r="DS190" s="175"/>
      <c r="DT190" s="175"/>
      <c r="DU190" s="175"/>
      <c r="DV190" s="175"/>
      <c r="DW190" s="175"/>
      <c r="DX190" s="175"/>
      <c r="DY190" s="175"/>
      <c r="DZ190" s="175"/>
      <c r="EA190" s="175"/>
      <c r="EB190" s="175"/>
      <c r="EC190" s="175"/>
      <c r="ED190" s="175"/>
      <c r="EE190" s="175"/>
      <c r="EF190" s="175"/>
      <c r="EG190" s="175"/>
      <c r="EH190" s="175"/>
      <c r="EI190" s="175"/>
      <c r="EJ190" s="175"/>
      <c r="EK190" s="175"/>
      <c r="EL190" s="175"/>
      <c r="EM190" s="175"/>
      <c r="EN190" s="175"/>
      <c r="EO190" s="175"/>
      <c r="EP190" s="175"/>
      <c r="EQ190" s="175"/>
      <c r="ER190" s="175"/>
      <c r="ES190" s="175"/>
      <c r="ET190" s="175"/>
      <c r="EU190" s="175"/>
      <c r="EV190" s="175"/>
      <c r="EW190" s="175"/>
      <c r="EX190" s="175"/>
      <c r="EY190" s="175"/>
      <c r="EZ190" s="175"/>
      <c r="FA190" s="175"/>
      <c r="FB190" s="175"/>
      <c r="FC190" s="175"/>
      <c r="FD190" s="175"/>
      <c r="FE190" s="175"/>
      <c r="FF190" s="175"/>
      <c r="FG190" s="175"/>
      <c r="FH190" s="175"/>
      <c r="FI190" s="175"/>
      <c r="FJ190" s="175"/>
      <c r="FK190" s="175"/>
      <c r="FL190" s="175"/>
      <c r="FM190" s="175"/>
      <c r="FN190" s="175"/>
      <c r="FO190" s="175"/>
      <c r="FP190" s="175"/>
      <c r="FQ190" s="175"/>
      <c r="FR190" s="175"/>
      <c r="FS190" s="175"/>
      <c r="FT190" s="175"/>
      <c r="FU190" s="175"/>
      <c r="FV190" s="175"/>
      <c r="FW190" s="175"/>
      <c r="FX190" s="175"/>
      <c r="FY190" s="175"/>
      <c r="FZ190" s="175"/>
      <c r="GA190" s="175"/>
      <c r="GB190" s="175"/>
      <c r="GC190" s="175"/>
      <c r="GD190" s="175"/>
      <c r="GE190" s="175"/>
      <c r="GF190" s="175"/>
      <c r="GG190" s="175"/>
      <c r="GH190" s="175"/>
      <c r="GI190" s="175"/>
      <c r="GJ190" s="175"/>
      <c r="GK190" s="175"/>
      <c r="GL190" s="175"/>
      <c r="GM190" s="175"/>
      <c r="GN190" s="175"/>
      <c r="GO190" s="175"/>
      <c r="GP190" s="175"/>
      <c r="GQ190" s="175"/>
      <c r="GR190" s="175"/>
      <c r="GS190" s="175"/>
      <c r="GT190" s="175"/>
      <c r="GU190" s="175"/>
      <c r="GV190" s="175"/>
      <c r="GW190" s="175"/>
      <c r="GX190" s="175"/>
      <c r="GY190" s="175"/>
      <c r="GZ190" s="175"/>
      <c r="HA190" s="175"/>
      <c r="HB190" s="175"/>
      <c r="HC190" s="175"/>
      <c r="HD190" s="175"/>
      <c r="HE190" s="175"/>
      <c r="HF190" s="175"/>
      <c r="HG190" s="175"/>
      <c r="HH190" s="175"/>
      <c r="HI190" s="175"/>
      <c r="HJ190" s="175"/>
      <c r="HK190" s="175"/>
      <c r="HL190" s="175"/>
      <c r="HM190" s="175"/>
      <c r="HN190" s="175"/>
      <c r="HO190" s="175"/>
      <c r="HP190" s="175"/>
      <c r="HQ190" s="175"/>
      <c r="HR190" s="175"/>
      <c r="HS190" s="175"/>
      <c r="HT190" s="175"/>
      <c r="HU190" s="175"/>
      <c r="HV190" s="175"/>
      <c r="HW190" s="175"/>
      <c r="HX190" s="175"/>
      <c r="HY190" s="175"/>
      <c r="HZ190" s="175"/>
      <c r="IA190" s="175"/>
      <c r="IB190" s="175"/>
      <c r="IC190" s="175"/>
      <c r="ID190" s="175"/>
      <c r="IE190" s="175"/>
      <c r="IF190" s="175"/>
      <c r="IG190" s="175"/>
      <c r="IH190" s="175"/>
      <c r="II190" s="175"/>
      <c r="IJ190" s="175"/>
      <c r="IK190" s="175"/>
      <c r="IL190" s="175"/>
      <c r="IM190" s="175"/>
      <c r="IN190" s="175"/>
      <c r="IO190" s="175"/>
      <c r="IP190" s="175"/>
      <c r="IQ190" s="175"/>
      <c r="IR190" s="175"/>
      <c r="IS190" s="175"/>
      <c r="IT190" s="175"/>
      <c r="IU190" s="175"/>
      <c r="IV190" s="175"/>
    </row>
    <row r="191" s="219" customFormat="true" ht="12.75" hidden="false" customHeight="true" outlineLevel="1" collapsed="false">
      <c r="A191" s="222" t="s">
        <v>328</v>
      </c>
      <c r="B191" s="60" t="s">
        <v>329</v>
      </c>
      <c r="C191" s="110"/>
      <c r="D191" s="110"/>
      <c r="E191" s="110"/>
      <c r="F191" s="110"/>
      <c r="G191" s="110"/>
      <c r="H191" s="110"/>
      <c r="I191" s="223" t="n">
        <f aca="false">J191</f>
        <v>0</v>
      </c>
      <c r="J191" s="137" t="n">
        <f aca="false">IF(J179="УСНД",6%,IF(J179="УСНДР",15%,0%))</f>
        <v>0</v>
      </c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175"/>
      <c r="BV191" s="175"/>
      <c r="BW191" s="175"/>
      <c r="BX191" s="175"/>
      <c r="BY191" s="175"/>
      <c r="BZ191" s="175"/>
      <c r="CA191" s="175"/>
      <c r="CB191" s="175"/>
      <c r="CC191" s="175"/>
      <c r="CD191" s="175"/>
      <c r="CE191" s="175"/>
      <c r="CF191" s="175"/>
      <c r="CG191" s="175"/>
      <c r="CH191" s="175"/>
      <c r="CI191" s="175"/>
      <c r="CJ191" s="175"/>
      <c r="CK191" s="175"/>
      <c r="CL191" s="175"/>
      <c r="CM191" s="175"/>
      <c r="CN191" s="175"/>
      <c r="CO191" s="175"/>
      <c r="CP191" s="175"/>
      <c r="CQ191" s="175"/>
      <c r="CR191" s="175"/>
      <c r="CS191" s="175"/>
      <c r="CT191" s="175"/>
      <c r="CU191" s="175"/>
      <c r="CV191" s="175"/>
      <c r="CW191" s="175"/>
      <c r="CX191" s="175"/>
      <c r="CY191" s="175"/>
      <c r="CZ191" s="175"/>
      <c r="DA191" s="175"/>
      <c r="DB191" s="175"/>
      <c r="DC191" s="175"/>
      <c r="DD191" s="175"/>
      <c r="DE191" s="175"/>
      <c r="DF191" s="175"/>
      <c r="DG191" s="175"/>
      <c r="DH191" s="175"/>
      <c r="DI191" s="175"/>
      <c r="DJ191" s="175"/>
      <c r="DK191" s="175"/>
      <c r="DL191" s="175"/>
      <c r="DM191" s="175"/>
      <c r="DN191" s="175"/>
      <c r="DO191" s="175"/>
      <c r="DP191" s="175"/>
      <c r="DQ191" s="175"/>
      <c r="DR191" s="175"/>
      <c r="DS191" s="175"/>
      <c r="DT191" s="175"/>
      <c r="DU191" s="175"/>
      <c r="DV191" s="175"/>
      <c r="DW191" s="175"/>
      <c r="DX191" s="175"/>
      <c r="DY191" s="175"/>
      <c r="DZ191" s="175"/>
      <c r="EA191" s="175"/>
      <c r="EB191" s="175"/>
      <c r="EC191" s="175"/>
      <c r="ED191" s="175"/>
      <c r="EE191" s="175"/>
      <c r="EF191" s="175"/>
      <c r="EG191" s="175"/>
      <c r="EH191" s="175"/>
      <c r="EI191" s="175"/>
      <c r="EJ191" s="175"/>
      <c r="EK191" s="175"/>
      <c r="EL191" s="175"/>
      <c r="EM191" s="175"/>
      <c r="EN191" s="175"/>
      <c r="EO191" s="175"/>
      <c r="EP191" s="175"/>
      <c r="EQ191" s="175"/>
      <c r="ER191" s="175"/>
      <c r="ES191" s="175"/>
      <c r="ET191" s="175"/>
      <c r="EU191" s="175"/>
      <c r="EV191" s="175"/>
      <c r="EW191" s="175"/>
      <c r="EX191" s="175"/>
      <c r="EY191" s="175"/>
      <c r="EZ191" s="175"/>
      <c r="FA191" s="175"/>
      <c r="FB191" s="175"/>
      <c r="FC191" s="175"/>
      <c r="FD191" s="175"/>
      <c r="FE191" s="175"/>
      <c r="FF191" s="175"/>
      <c r="FG191" s="175"/>
      <c r="FH191" s="175"/>
      <c r="FI191" s="175"/>
      <c r="FJ191" s="175"/>
      <c r="FK191" s="175"/>
      <c r="FL191" s="175"/>
      <c r="FM191" s="175"/>
      <c r="FN191" s="175"/>
      <c r="FO191" s="175"/>
      <c r="FP191" s="175"/>
      <c r="FQ191" s="175"/>
      <c r="FR191" s="175"/>
      <c r="FS191" s="175"/>
      <c r="FT191" s="175"/>
      <c r="FU191" s="175"/>
      <c r="FV191" s="175"/>
      <c r="FW191" s="175"/>
      <c r="FX191" s="175"/>
      <c r="FY191" s="175"/>
      <c r="FZ191" s="175"/>
      <c r="GA191" s="175"/>
      <c r="GB191" s="175"/>
      <c r="GC191" s="175"/>
      <c r="GD191" s="175"/>
      <c r="GE191" s="175"/>
      <c r="GF191" s="175"/>
      <c r="GG191" s="175"/>
      <c r="GH191" s="175"/>
      <c r="GI191" s="175"/>
      <c r="GJ191" s="175"/>
      <c r="GK191" s="175"/>
      <c r="GL191" s="175"/>
      <c r="GM191" s="175"/>
      <c r="GN191" s="175"/>
      <c r="GO191" s="175"/>
      <c r="GP191" s="175"/>
      <c r="GQ191" s="175"/>
      <c r="GR191" s="175"/>
      <c r="GS191" s="175"/>
      <c r="GT191" s="175"/>
      <c r="GU191" s="175"/>
      <c r="GV191" s="175"/>
      <c r="GW191" s="175"/>
      <c r="GX191" s="175"/>
      <c r="GY191" s="175"/>
      <c r="GZ191" s="175"/>
      <c r="HA191" s="175"/>
      <c r="HB191" s="175"/>
      <c r="HC191" s="175"/>
      <c r="HD191" s="175"/>
      <c r="HE191" s="175"/>
      <c r="HF191" s="175"/>
      <c r="HG191" s="175"/>
      <c r="HH191" s="175"/>
      <c r="HI191" s="175"/>
      <c r="HJ191" s="175"/>
      <c r="HK191" s="175"/>
      <c r="HL191" s="175"/>
      <c r="HM191" s="175"/>
      <c r="HN191" s="175"/>
      <c r="HO191" s="175"/>
      <c r="HP191" s="175"/>
      <c r="HQ191" s="175"/>
      <c r="HR191" s="175"/>
      <c r="HS191" s="175"/>
      <c r="HT191" s="175"/>
      <c r="HU191" s="175"/>
      <c r="HV191" s="175"/>
      <c r="HW191" s="175"/>
      <c r="HX191" s="175"/>
      <c r="HY191" s="175"/>
      <c r="HZ191" s="175"/>
      <c r="IA191" s="175"/>
      <c r="IB191" s="175"/>
      <c r="IC191" s="175"/>
      <c r="ID191" s="175"/>
      <c r="IE191" s="175"/>
      <c r="IF191" s="175"/>
      <c r="IG191" s="175"/>
      <c r="IH191" s="175"/>
      <c r="II191" s="175"/>
      <c r="IJ191" s="175"/>
      <c r="IK191" s="175"/>
      <c r="IL191" s="175"/>
      <c r="IM191" s="175"/>
      <c r="IN191" s="175"/>
      <c r="IO191" s="175"/>
      <c r="IP191" s="175"/>
      <c r="IQ191" s="175"/>
      <c r="IR191" s="175"/>
      <c r="IS191" s="175"/>
      <c r="IT191" s="175"/>
      <c r="IU191" s="175"/>
      <c r="IV191" s="175"/>
    </row>
    <row r="192" s="219" customFormat="true" ht="12.75" hidden="false" customHeight="true" outlineLevel="1" collapsed="false">
      <c r="A192" s="222" t="str">
        <f aca="false">"Сумма исчисленного ЕНВД в квартал, "&amp;ЕдИзмерения</f>
        <v>Сумма исчисленного ЕНВД в квартал, тыс. руб.</v>
      </c>
      <c r="B192" s="60" t="s">
        <v>330</v>
      </c>
      <c r="C192" s="110"/>
      <c r="D192" s="110"/>
      <c r="E192" s="110"/>
      <c r="F192" s="110"/>
      <c r="G192" s="110"/>
      <c r="H192" s="110"/>
      <c r="I192" s="227"/>
      <c r="J192" s="137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175"/>
      <c r="BV192" s="175"/>
      <c r="BW192" s="175"/>
      <c r="BX192" s="175"/>
      <c r="BY192" s="175"/>
      <c r="BZ192" s="175"/>
      <c r="CA192" s="175"/>
      <c r="CB192" s="175"/>
      <c r="CC192" s="175"/>
      <c r="CD192" s="175"/>
      <c r="CE192" s="175"/>
      <c r="CF192" s="175"/>
      <c r="CG192" s="175"/>
      <c r="CH192" s="175"/>
      <c r="CI192" s="175"/>
      <c r="CJ192" s="175"/>
      <c r="CK192" s="175"/>
      <c r="CL192" s="175"/>
      <c r="CM192" s="175"/>
      <c r="CN192" s="175"/>
      <c r="CO192" s="175"/>
      <c r="CP192" s="175"/>
      <c r="CQ192" s="175"/>
      <c r="CR192" s="175"/>
      <c r="CS192" s="175"/>
      <c r="CT192" s="175"/>
      <c r="CU192" s="175"/>
      <c r="CV192" s="175"/>
      <c r="CW192" s="175"/>
      <c r="CX192" s="175"/>
      <c r="CY192" s="175"/>
      <c r="CZ192" s="175"/>
      <c r="DA192" s="175"/>
      <c r="DB192" s="175"/>
      <c r="DC192" s="175"/>
      <c r="DD192" s="175"/>
      <c r="DE192" s="175"/>
      <c r="DF192" s="175"/>
      <c r="DG192" s="175"/>
      <c r="DH192" s="175"/>
      <c r="DI192" s="175"/>
      <c r="DJ192" s="175"/>
      <c r="DK192" s="175"/>
      <c r="DL192" s="175"/>
      <c r="DM192" s="175"/>
      <c r="DN192" s="175"/>
      <c r="DO192" s="175"/>
      <c r="DP192" s="175"/>
      <c r="DQ192" s="175"/>
      <c r="DR192" s="175"/>
      <c r="DS192" s="175"/>
      <c r="DT192" s="175"/>
      <c r="DU192" s="175"/>
      <c r="DV192" s="175"/>
      <c r="DW192" s="175"/>
      <c r="DX192" s="175"/>
      <c r="DY192" s="175"/>
      <c r="DZ192" s="175"/>
      <c r="EA192" s="175"/>
      <c r="EB192" s="175"/>
      <c r="EC192" s="175"/>
      <c r="ED192" s="175"/>
      <c r="EE192" s="175"/>
      <c r="EF192" s="175"/>
      <c r="EG192" s="175"/>
      <c r="EH192" s="175"/>
      <c r="EI192" s="175"/>
      <c r="EJ192" s="175"/>
      <c r="EK192" s="175"/>
      <c r="EL192" s="175"/>
      <c r="EM192" s="175"/>
      <c r="EN192" s="175"/>
      <c r="EO192" s="175"/>
      <c r="EP192" s="175"/>
      <c r="EQ192" s="175"/>
      <c r="ER192" s="175"/>
      <c r="ES192" s="175"/>
      <c r="ET192" s="175"/>
      <c r="EU192" s="175"/>
      <c r="EV192" s="175"/>
      <c r="EW192" s="175"/>
      <c r="EX192" s="175"/>
      <c r="EY192" s="175"/>
      <c r="EZ192" s="175"/>
      <c r="FA192" s="175"/>
      <c r="FB192" s="175"/>
      <c r="FC192" s="175"/>
      <c r="FD192" s="175"/>
      <c r="FE192" s="175"/>
      <c r="FF192" s="175"/>
      <c r="FG192" s="175"/>
      <c r="FH192" s="175"/>
      <c r="FI192" s="175"/>
      <c r="FJ192" s="175"/>
      <c r="FK192" s="175"/>
      <c r="FL192" s="175"/>
      <c r="FM192" s="175"/>
      <c r="FN192" s="175"/>
      <c r="FO192" s="175"/>
      <c r="FP192" s="175"/>
      <c r="FQ192" s="175"/>
      <c r="FR192" s="175"/>
      <c r="FS192" s="175"/>
      <c r="FT192" s="175"/>
      <c r="FU192" s="175"/>
      <c r="FV192" s="175"/>
      <c r="FW192" s="175"/>
      <c r="FX192" s="175"/>
      <c r="FY192" s="175"/>
      <c r="FZ192" s="175"/>
      <c r="GA192" s="175"/>
      <c r="GB192" s="175"/>
      <c r="GC192" s="175"/>
      <c r="GD192" s="175"/>
      <c r="GE192" s="175"/>
      <c r="GF192" s="175"/>
      <c r="GG192" s="175"/>
      <c r="GH192" s="175"/>
      <c r="GI192" s="175"/>
      <c r="GJ192" s="175"/>
      <c r="GK192" s="175"/>
      <c r="GL192" s="175"/>
      <c r="GM192" s="175"/>
      <c r="GN192" s="175"/>
      <c r="GO192" s="175"/>
      <c r="GP192" s="175"/>
      <c r="GQ192" s="175"/>
      <c r="GR192" s="175"/>
      <c r="GS192" s="175"/>
      <c r="GT192" s="175"/>
      <c r="GU192" s="175"/>
      <c r="GV192" s="175"/>
      <c r="GW192" s="175"/>
      <c r="GX192" s="175"/>
      <c r="GY192" s="175"/>
      <c r="GZ192" s="175"/>
      <c r="HA192" s="175"/>
      <c r="HB192" s="175"/>
      <c r="HC192" s="175"/>
      <c r="HD192" s="175"/>
      <c r="HE192" s="175"/>
      <c r="HF192" s="175"/>
      <c r="HG192" s="175"/>
      <c r="HH192" s="175"/>
      <c r="HI192" s="175"/>
      <c r="HJ192" s="175"/>
      <c r="HK192" s="175"/>
      <c r="HL192" s="175"/>
      <c r="HM192" s="175"/>
      <c r="HN192" s="175"/>
      <c r="HO192" s="175"/>
      <c r="HP192" s="175"/>
      <c r="HQ192" s="175"/>
      <c r="HR192" s="175"/>
      <c r="HS192" s="175"/>
      <c r="HT192" s="175"/>
      <c r="HU192" s="175"/>
      <c r="HV192" s="175"/>
      <c r="HW192" s="175"/>
      <c r="HX192" s="175"/>
      <c r="HY192" s="175"/>
      <c r="HZ192" s="175"/>
      <c r="IA192" s="175"/>
      <c r="IB192" s="175"/>
      <c r="IC192" s="175"/>
      <c r="ID192" s="175"/>
      <c r="IE192" s="175"/>
      <c r="IF192" s="175"/>
      <c r="IG192" s="175"/>
      <c r="IH192" s="175"/>
      <c r="II192" s="175"/>
      <c r="IJ192" s="175"/>
      <c r="IK192" s="175"/>
      <c r="IL192" s="175"/>
      <c r="IM192" s="175"/>
      <c r="IN192" s="175"/>
      <c r="IO192" s="175"/>
      <c r="IP192" s="175"/>
      <c r="IQ192" s="175"/>
      <c r="IR192" s="175"/>
      <c r="IS192" s="175"/>
      <c r="IT192" s="175"/>
      <c r="IU192" s="175"/>
      <c r="IV192" s="175"/>
    </row>
    <row r="193" s="219" customFormat="true" ht="12.75" hidden="false" customHeight="true" outlineLevel="1" collapsed="false">
      <c r="A193" s="222" t="s">
        <v>331</v>
      </c>
      <c r="B193" s="60" t="s">
        <v>332</v>
      </c>
      <c r="C193" s="110"/>
      <c r="D193" s="110"/>
      <c r="E193" s="110"/>
      <c r="F193" s="110"/>
      <c r="G193" s="110"/>
      <c r="H193" s="110"/>
      <c r="I193" s="223" t="n">
        <f aca="false">J193</f>
        <v>0</v>
      </c>
      <c r="J193" s="137" t="n">
        <f aca="false">IF(J179="ЕСХН",6%,0%)</f>
        <v>0</v>
      </c>
      <c r="K193" s="84"/>
      <c r="L193" s="84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75"/>
      <c r="GH193" s="175"/>
      <c r="GI193" s="175"/>
      <c r="GJ193" s="175"/>
      <c r="GK193" s="175"/>
      <c r="GL193" s="175"/>
      <c r="GM193" s="175"/>
      <c r="GN193" s="175"/>
      <c r="GO193" s="175"/>
      <c r="GP193" s="175"/>
      <c r="GQ193" s="175"/>
      <c r="GR193" s="175"/>
      <c r="GS193" s="175"/>
      <c r="GT193" s="175"/>
      <c r="GU193" s="175"/>
      <c r="GV193" s="175"/>
      <c r="GW193" s="175"/>
      <c r="GX193" s="175"/>
      <c r="GY193" s="175"/>
      <c r="GZ193" s="175"/>
      <c r="HA193" s="175"/>
      <c r="HB193" s="175"/>
      <c r="HC193" s="175"/>
      <c r="HD193" s="175"/>
      <c r="HE193" s="175"/>
      <c r="HF193" s="175"/>
      <c r="HG193" s="175"/>
      <c r="HH193" s="175"/>
      <c r="HI193" s="175"/>
      <c r="HJ193" s="175"/>
      <c r="HK193" s="175"/>
      <c r="HL193" s="175"/>
      <c r="HM193" s="175"/>
      <c r="HN193" s="175"/>
      <c r="HO193" s="175"/>
      <c r="HP193" s="175"/>
      <c r="HQ193" s="175"/>
      <c r="HR193" s="175"/>
      <c r="HS193" s="175"/>
      <c r="HT193" s="175"/>
      <c r="HU193" s="175"/>
      <c r="HV193" s="175"/>
      <c r="HW193" s="175"/>
      <c r="HX193" s="175"/>
      <c r="HY193" s="175"/>
      <c r="HZ193" s="175"/>
      <c r="IA193" s="175"/>
      <c r="IB193" s="175"/>
      <c r="IC193" s="175"/>
      <c r="ID193" s="175"/>
      <c r="IE193" s="175"/>
      <c r="IF193" s="175"/>
      <c r="IG193" s="175"/>
      <c r="IH193" s="175"/>
      <c r="II193" s="175"/>
      <c r="IJ193" s="175"/>
      <c r="IK193" s="175"/>
      <c r="IL193" s="175"/>
      <c r="IM193" s="175"/>
      <c r="IN193" s="175"/>
      <c r="IO193" s="175"/>
      <c r="IP193" s="175"/>
      <c r="IQ193" s="175"/>
      <c r="IR193" s="175"/>
      <c r="IS193" s="175"/>
      <c r="IT193" s="175"/>
      <c r="IU193" s="175"/>
      <c r="IV193" s="175"/>
    </row>
    <row r="194" s="219" customFormat="true" ht="12.75" hidden="false" customHeight="true" outlineLevel="1" collapsed="false">
      <c r="A194" s="217"/>
      <c r="B194" s="90"/>
      <c r="C194" s="176"/>
      <c r="D194" s="176"/>
      <c r="E194" s="176"/>
      <c r="F194" s="176"/>
      <c r="G194" s="176"/>
      <c r="H194" s="176"/>
      <c r="I194" s="224"/>
      <c r="J194" s="225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75"/>
      <c r="GH194" s="175"/>
      <c r="GI194" s="175"/>
      <c r="GJ194" s="175"/>
      <c r="GK194" s="175"/>
      <c r="GL194" s="175"/>
      <c r="GM194" s="175"/>
      <c r="GN194" s="175"/>
      <c r="GO194" s="175"/>
      <c r="GP194" s="175"/>
      <c r="GQ194" s="175"/>
      <c r="GR194" s="175"/>
      <c r="GS194" s="175"/>
      <c r="GT194" s="175"/>
      <c r="GU194" s="175"/>
      <c r="GV194" s="175"/>
      <c r="GW194" s="175"/>
      <c r="GX194" s="175"/>
      <c r="GY194" s="175"/>
      <c r="GZ194" s="175"/>
      <c r="HA194" s="175"/>
      <c r="HB194" s="175"/>
      <c r="HC194" s="175"/>
      <c r="HD194" s="175"/>
      <c r="HE194" s="175"/>
      <c r="HF194" s="175"/>
      <c r="HG194" s="175"/>
      <c r="HH194" s="175"/>
      <c r="HI194" s="175"/>
      <c r="HJ194" s="175"/>
      <c r="HK194" s="175"/>
      <c r="HL194" s="175"/>
      <c r="HM194" s="175"/>
      <c r="HN194" s="175"/>
      <c r="HO194" s="175"/>
      <c r="HP194" s="175"/>
      <c r="HQ194" s="175"/>
      <c r="HR194" s="175"/>
      <c r="HS194" s="175"/>
      <c r="HT194" s="175"/>
      <c r="HU194" s="175"/>
      <c r="HV194" s="175"/>
      <c r="HW194" s="175"/>
      <c r="HX194" s="175"/>
      <c r="HY194" s="175"/>
      <c r="HZ194" s="175"/>
      <c r="IA194" s="175"/>
      <c r="IB194" s="175"/>
      <c r="IC194" s="175"/>
      <c r="ID194" s="175"/>
      <c r="IE194" s="175"/>
      <c r="IF194" s="175"/>
      <c r="IG194" s="175"/>
      <c r="IH194" s="175"/>
      <c r="II194" s="175"/>
      <c r="IJ194" s="175"/>
      <c r="IK194" s="175"/>
      <c r="IL194" s="175"/>
      <c r="IM194" s="175"/>
      <c r="IN194" s="175"/>
      <c r="IO194" s="175"/>
      <c r="IP194" s="175"/>
      <c r="IQ194" s="175"/>
      <c r="IR194" s="175"/>
      <c r="IS194" s="175"/>
      <c r="IT194" s="175"/>
      <c r="IU194" s="175"/>
      <c r="IV194" s="175"/>
    </row>
    <row r="195" s="219" customFormat="true" ht="48.75" hidden="false" customHeight="true" outlineLevel="0" collapsed="false">
      <c r="A195" s="228" t="str">
        <f aca="false">IF(J179="ОСН","Общая система налогообложения.
Ставка по налогу на прибыль: "&amp;TEXT(I185,"0,00%")&amp;",
Ставка налога на имущество: "&amp;TEXT(I186,"0,00%"),IF(J179="УСНД","Упрощенная система налогообложения (доходы).
Ставка единого налога: "&amp;TEXT(I191,"0,00%"),IF(J179="УСНДР","Упрощенная система налогообложения (доходы - расходы).
Ставка единого налога: "&amp;TEXT(I191,"0,00%"),IF(J179="ЕСХН","Единый сельскохозяйственный налог (ЕСХН).
Ставка ЕСХН: "&amp;TEXT(I193,"0,00%"),"Единый налог на вменный доход. Сумма исчисленного ЕНВД в квартал "&amp;I192&amp;ЕдИзмерения))))</f>
        <v>Общая система налогообложения.
Ставка по налогу на прибыль: 000%,
Ставка налога на имущество: 000%</v>
      </c>
      <c r="B195" s="90"/>
      <c r="C195" s="176"/>
      <c r="D195" s="176"/>
      <c r="E195" s="176"/>
      <c r="F195" s="176"/>
      <c r="G195" s="176"/>
      <c r="H195" s="176"/>
      <c r="I195" s="224"/>
      <c r="J195" s="225"/>
      <c r="K195" s="84"/>
      <c r="L195" s="84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175"/>
      <c r="BV195" s="175"/>
      <c r="BW195" s="175"/>
      <c r="BX195" s="175"/>
      <c r="BY195" s="175"/>
      <c r="BZ195" s="175"/>
      <c r="CA195" s="175"/>
      <c r="CB195" s="175"/>
      <c r="CC195" s="175"/>
      <c r="CD195" s="175"/>
      <c r="CE195" s="175"/>
      <c r="CF195" s="175"/>
      <c r="CG195" s="175"/>
      <c r="CH195" s="175"/>
      <c r="CI195" s="175"/>
      <c r="CJ195" s="175"/>
      <c r="CK195" s="175"/>
      <c r="CL195" s="175"/>
      <c r="CM195" s="175"/>
      <c r="CN195" s="175"/>
      <c r="CO195" s="175"/>
      <c r="CP195" s="175"/>
      <c r="CQ195" s="175"/>
      <c r="CR195" s="175"/>
      <c r="CS195" s="175"/>
      <c r="CT195" s="175"/>
      <c r="CU195" s="175"/>
      <c r="CV195" s="175"/>
      <c r="CW195" s="175"/>
      <c r="CX195" s="175"/>
      <c r="CY195" s="175"/>
      <c r="CZ195" s="175"/>
      <c r="DA195" s="175"/>
      <c r="DB195" s="175"/>
      <c r="DC195" s="175"/>
      <c r="DD195" s="175"/>
      <c r="DE195" s="175"/>
      <c r="DF195" s="175"/>
      <c r="DG195" s="175"/>
      <c r="DH195" s="175"/>
      <c r="DI195" s="175"/>
      <c r="DJ195" s="175"/>
      <c r="DK195" s="175"/>
      <c r="DL195" s="175"/>
      <c r="DM195" s="175"/>
      <c r="DN195" s="175"/>
      <c r="DO195" s="175"/>
      <c r="DP195" s="175"/>
      <c r="DQ195" s="175"/>
      <c r="DR195" s="175"/>
      <c r="DS195" s="175"/>
      <c r="DT195" s="175"/>
      <c r="DU195" s="175"/>
      <c r="DV195" s="175"/>
      <c r="DW195" s="175"/>
      <c r="DX195" s="175"/>
      <c r="DY195" s="175"/>
      <c r="DZ195" s="175"/>
      <c r="EA195" s="175"/>
      <c r="EB195" s="175"/>
      <c r="EC195" s="175"/>
      <c r="ED195" s="175"/>
      <c r="EE195" s="175"/>
      <c r="EF195" s="175"/>
      <c r="EG195" s="175"/>
      <c r="EH195" s="175"/>
      <c r="EI195" s="175"/>
      <c r="EJ195" s="175"/>
      <c r="EK195" s="175"/>
      <c r="EL195" s="175"/>
      <c r="EM195" s="175"/>
      <c r="EN195" s="175"/>
      <c r="EO195" s="175"/>
      <c r="EP195" s="175"/>
      <c r="EQ195" s="175"/>
      <c r="ER195" s="175"/>
      <c r="ES195" s="175"/>
      <c r="ET195" s="175"/>
      <c r="EU195" s="175"/>
      <c r="EV195" s="175"/>
      <c r="EW195" s="175"/>
      <c r="EX195" s="175"/>
      <c r="EY195" s="175"/>
      <c r="EZ195" s="175"/>
      <c r="FA195" s="175"/>
      <c r="FB195" s="175"/>
      <c r="FC195" s="175"/>
      <c r="FD195" s="175"/>
      <c r="FE195" s="175"/>
      <c r="FF195" s="175"/>
      <c r="FG195" s="175"/>
      <c r="FH195" s="175"/>
      <c r="FI195" s="175"/>
      <c r="FJ195" s="175"/>
      <c r="FK195" s="175"/>
      <c r="FL195" s="175"/>
      <c r="FM195" s="175"/>
      <c r="FN195" s="175"/>
      <c r="FO195" s="175"/>
      <c r="FP195" s="175"/>
      <c r="FQ195" s="175"/>
      <c r="FR195" s="175"/>
      <c r="FS195" s="175"/>
      <c r="FT195" s="175"/>
      <c r="FU195" s="175"/>
      <c r="FV195" s="175"/>
      <c r="FW195" s="175"/>
      <c r="FX195" s="175"/>
      <c r="FY195" s="175"/>
      <c r="FZ195" s="175"/>
      <c r="GA195" s="175"/>
      <c r="GB195" s="175"/>
      <c r="GC195" s="175"/>
      <c r="GD195" s="175"/>
      <c r="GE195" s="175"/>
      <c r="GF195" s="175"/>
      <c r="GG195" s="175"/>
      <c r="GH195" s="175"/>
      <c r="GI195" s="175"/>
      <c r="GJ195" s="175"/>
      <c r="GK195" s="175"/>
      <c r="GL195" s="175"/>
      <c r="GM195" s="175"/>
      <c r="GN195" s="175"/>
      <c r="GO195" s="175"/>
      <c r="GP195" s="175"/>
      <c r="GQ195" s="175"/>
      <c r="GR195" s="175"/>
      <c r="GS195" s="175"/>
      <c r="GT195" s="175"/>
      <c r="GU195" s="175"/>
      <c r="GV195" s="175"/>
      <c r="GW195" s="175"/>
      <c r="GX195" s="175"/>
      <c r="GY195" s="175"/>
      <c r="GZ195" s="175"/>
      <c r="HA195" s="175"/>
      <c r="HB195" s="175"/>
      <c r="HC195" s="175"/>
      <c r="HD195" s="175"/>
      <c r="HE195" s="175"/>
      <c r="HF195" s="175"/>
      <c r="HG195" s="175"/>
      <c r="HH195" s="175"/>
      <c r="HI195" s="175"/>
      <c r="HJ195" s="175"/>
      <c r="HK195" s="175"/>
      <c r="HL195" s="175"/>
      <c r="HM195" s="175"/>
      <c r="HN195" s="175"/>
      <c r="HO195" s="175"/>
      <c r="HP195" s="175"/>
      <c r="HQ195" s="175"/>
      <c r="HR195" s="175"/>
      <c r="HS195" s="175"/>
      <c r="HT195" s="175"/>
      <c r="HU195" s="175"/>
      <c r="HV195" s="175"/>
      <c r="HW195" s="175"/>
      <c r="HX195" s="175"/>
      <c r="HY195" s="175"/>
      <c r="HZ195" s="175"/>
      <c r="IA195" s="175"/>
      <c r="IB195" s="175"/>
      <c r="IC195" s="175"/>
      <c r="ID195" s="175"/>
      <c r="IE195" s="175"/>
      <c r="IF195" s="175"/>
      <c r="IG195" s="175"/>
      <c r="IH195" s="175"/>
      <c r="II195" s="175"/>
      <c r="IJ195" s="175"/>
      <c r="IK195" s="175"/>
      <c r="IL195" s="175"/>
      <c r="IM195" s="175"/>
      <c r="IN195" s="175"/>
      <c r="IO195" s="175"/>
      <c r="IP195" s="175"/>
      <c r="IQ195" s="175"/>
      <c r="IR195" s="175"/>
      <c r="IS195" s="175"/>
      <c r="IT195" s="175"/>
      <c r="IU195" s="175"/>
      <c r="IV195" s="175"/>
    </row>
    <row r="196" s="219" customFormat="true" ht="12.75" hidden="false" customHeight="true" outlineLevel="0" collapsed="false">
      <c r="A196" s="217"/>
      <c r="B196" s="90"/>
      <c r="C196" s="176"/>
      <c r="D196" s="176"/>
      <c r="E196" s="176"/>
      <c r="F196" s="176"/>
      <c r="G196" s="176"/>
      <c r="H196" s="176"/>
      <c r="I196" s="229"/>
      <c r="J196" s="84"/>
      <c r="K196" s="84"/>
      <c r="L196" s="84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  <c r="DK196" s="175"/>
      <c r="DL196" s="175"/>
      <c r="DM196" s="175"/>
      <c r="DN196" s="175"/>
      <c r="DO196" s="175"/>
      <c r="DP196" s="175"/>
      <c r="DQ196" s="175"/>
      <c r="DR196" s="175"/>
      <c r="DS196" s="175"/>
      <c r="DT196" s="175"/>
      <c r="DU196" s="175"/>
      <c r="DV196" s="175"/>
      <c r="DW196" s="175"/>
      <c r="DX196" s="175"/>
      <c r="DY196" s="175"/>
      <c r="DZ196" s="175"/>
      <c r="EA196" s="175"/>
      <c r="EB196" s="175"/>
      <c r="EC196" s="175"/>
      <c r="ED196" s="175"/>
      <c r="EE196" s="175"/>
      <c r="EF196" s="175"/>
      <c r="EG196" s="175"/>
      <c r="EH196" s="175"/>
      <c r="EI196" s="175"/>
      <c r="EJ196" s="175"/>
      <c r="EK196" s="175"/>
      <c r="EL196" s="175"/>
      <c r="EM196" s="175"/>
      <c r="EN196" s="175"/>
      <c r="EO196" s="175"/>
      <c r="EP196" s="175"/>
      <c r="EQ196" s="175"/>
      <c r="ER196" s="175"/>
      <c r="ES196" s="175"/>
      <c r="ET196" s="175"/>
      <c r="EU196" s="175"/>
      <c r="EV196" s="175"/>
      <c r="EW196" s="175"/>
      <c r="EX196" s="175"/>
      <c r="EY196" s="175"/>
      <c r="EZ196" s="175"/>
      <c r="FA196" s="175"/>
      <c r="FB196" s="175"/>
      <c r="FC196" s="175"/>
      <c r="FD196" s="175"/>
      <c r="FE196" s="175"/>
      <c r="FF196" s="175"/>
      <c r="FG196" s="175"/>
      <c r="FH196" s="175"/>
      <c r="FI196" s="175"/>
      <c r="FJ196" s="175"/>
      <c r="FK196" s="175"/>
      <c r="FL196" s="175"/>
      <c r="FM196" s="175"/>
      <c r="FN196" s="175"/>
      <c r="FO196" s="175"/>
      <c r="FP196" s="175"/>
      <c r="FQ196" s="175"/>
      <c r="FR196" s="175"/>
      <c r="FS196" s="175"/>
      <c r="FT196" s="175"/>
      <c r="FU196" s="175"/>
      <c r="FV196" s="175"/>
      <c r="FW196" s="175"/>
      <c r="FX196" s="175"/>
      <c r="FY196" s="175"/>
      <c r="FZ196" s="175"/>
      <c r="GA196" s="175"/>
      <c r="GB196" s="175"/>
      <c r="GC196" s="175"/>
      <c r="GD196" s="175"/>
      <c r="GE196" s="175"/>
      <c r="GF196" s="175"/>
      <c r="GG196" s="175"/>
      <c r="GH196" s="175"/>
      <c r="GI196" s="175"/>
      <c r="GJ196" s="175"/>
      <c r="GK196" s="175"/>
      <c r="GL196" s="175"/>
      <c r="GM196" s="175"/>
      <c r="GN196" s="175"/>
      <c r="GO196" s="175"/>
      <c r="GP196" s="175"/>
      <c r="GQ196" s="175"/>
      <c r="GR196" s="175"/>
      <c r="GS196" s="175"/>
      <c r="GT196" s="175"/>
      <c r="GU196" s="175"/>
      <c r="GV196" s="175"/>
      <c r="GW196" s="175"/>
      <c r="GX196" s="175"/>
      <c r="GY196" s="175"/>
      <c r="GZ196" s="175"/>
      <c r="HA196" s="175"/>
      <c r="HB196" s="175"/>
      <c r="HC196" s="175"/>
      <c r="HD196" s="175"/>
      <c r="HE196" s="175"/>
      <c r="HF196" s="175"/>
      <c r="HG196" s="175"/>
      <c r="HH196" s="175"/>
      <c r="HI196" s="175"/>
      <c r="HJ196" s="175"/>
      <c r="HK196" s="175"/>
      <c r="HL196" s="175"/>
      <c r="HM196" s="175"/>
      <c r="HN196" s="175"/>
      <c r="HO196" s="175"/>
      <c r="HP196" s="175"/>
      <c r="HQ196" s="175"/>
      <c r="HR196" s="175"/>
      <c r="HS196" s="175"/>
      <c r="HT196" s="175"/>
      <c r="HU196" s="175"/>
      <c r="HV196" s="175"/>
      <c r="HW196" s="175"/>
      <c r="HX196" s="175"/>
      <c r="HY196" s="175"/>
      <c r="HZ196" s="175"/>
      <c r="IA196" s="175"/>
      <c r="IB196" s="175"/>
      <c r="IC196" s="175"/>
      <c r="ID196" s="175"/>
      <c r="IE196" s="175"/>
      <c r="IF196" s="175"/>
      <c r="IG196" s="175"/>
      <c r="IH196" s="175"/>
      <c r="II196" s="175"/>
      <c r="IJ196" s="175"/>
      <c r="IK196" s="175"/>
      <c r="IL196" s="175"/>
      <c r="IM196" s="175"/>
      <c r="IN196" s="175"/>
      <c r="IO196" s="175"/>
      <c r="IP196" s="175"/>
      <c r="IQ196" s="175"/>
      <c r="IR196" s="175"/>
      <c r="IS196" s="175"/>
      <c r="IT196" s="175"/>
      <c r="IU196" s="175"/>
      <c r="IV196" s="175"/>
    </row>
    <row r="197" s="11" customFormat="true" ht="21.75" hidden="false" customHeight="true" outlineLevel="0" collapsed="false">
      <c r="A197" s="8" t="s">
        <v>41</v>
      </c>
      <c r="B197" s="106"/>
      <c r="C197" s="9"/>
      <c r="D197" s="9"/>
      <c r="E197" s="9"/>
      <c r="F197" s="9"/>
      <c r="G197" s="9"/>
      <c r="H197" s="9"/>
      <c r="I197" s="9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s="109" customFormat="true" ht="49.65" hidden="false" customHeight="true" outlineLevel="1" collapsed="false">
      <c r="A198" s="98" t="s">
        <v>333</v>
      </c>
      <c r="B198" s="226"/>
      <c r="C198" s="94"/>
      <c r="D198" s="94"/>
      <c r="E198" s="94"/>
      <c r="F198" s="94"/>
      <c r="G198" s="94"/>
      <c r="H198" s="94"/>
      <c r="I198" s="94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</row>
    <row r="199" s="219" customFormat="true" ht="41.25" hidden="false" customHeight="true" outlineLevel="1" collapsed="false">
      <c r="A199" s="186" t="s">
        <v>99</v>
      </c>
      <c r="B199" s="187" t="s">
        <v>27</v>
      </c>
      <c r="C199" s="188"/>
      <c r="D199" s="188"/>
      <c r="E199" s="188"/>
      <c r="F199" s="188"/>
      <c r="G199" s="188"/>
      <c r="H199" s="188"/>
      <c r="I199" s="126" t="s">
        <v>334</v>
      </c>
      <c r="J199" s="127" t="s">
        <v>335</v>
      </c>
      <c r="K199" s="230"/>
      <c r="L199" s="175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  <c r="DK199" s="175"/>
      <c r="DL199" s="175"/>
      <c r="DM199" s="175"/>
      <c r="DN199" s="175"/>
      <c r="DO199" s="175"/>
      <c r="DP199" s="175"/>
      <c r="DQ199" s="175"/>
      <c r="DR199" s="175"/>
      <c r="DS199" s="175"/>
      <c r="DT199" s="175"/>
      <c r="DU199" s="175"/>
      <c r="DV199" s="175"/>
      <c r="DW199" s="175"/>
      <c r="DX199" s="175"/>
      <c r="DY199" s="175"/>
      <c r="DZ199" s="175"/>
      <c r="EA199" s="175"/>
      <c r="EB199" s="175"/>
      <c r="EC199" s="175"/>
      <c r="ED199" s="175"/>
      <c r="EE199" s="175"/>
      <c r="EF199" s="175"/>
      <c r="EG199" s="175"/>
      <c r="EH199" s="175"/>
      <c r="EI199" s="175"/>
      <c r="EJ199" s="175"/>
      <c r="EK199" s="175"/>
      <c r="EL199" s="175"/>
      <c r="EM199" s="175"/>
      <c r="EN199" s="175"/>
      <c r="EO199" s="175"/>
      <c r="EP199" s="175"/>
      <c r="EQ199" s="175"/>
      <c r="ER199" s="175"/>
      <c r="ES199" s="175"/>
      <c r="ET199" s="175"/>
      <c r="EU199" s="175"/>
      <c r="EV199" s="175"/>
      <c r="EW199" s="175"/>
      <c r="EX199" s="175"/>
      <c r="EY199" s="175"/>
      <c r="EZ199" s="175"/>
      <c r="FA199" s="175"/>
      <c r="FB199" s="175"/>
      <c r="FC199" s="175"/>
      <c r="FD199" s="175"/>
      <c r="FE199" s="175"/>
      <c r="FF199" s="175"/>
      <c r="FG199" s="175"/>
      <c r="FH199" s="175"/>
      <c r="FI199" s="175"/>
      <c r="FJ199" s="175"/>
      <c r="FK199" s="175"/>
      <c r="FL199" s="175"/>
      <c r="FM199" s="175"/>
      <c r="FN199" s="175"/>
      <c r="FO199" s="175"/>
      <c r="FP199" s="175"/>
      <c r="FQ199" s="175"/>
      <c r="FR199" s="175"/>
      <c r="FS199" s="175"/>
      <c r="FT199" s="175"/>
      <c r="FU199" s="175"/>
      <c r="FV199" s="175"/>
      <c r="FW199" s="175"/>
      <c r="FX199" s="175"/>
      <c r="FY199" s="175"/>
      <c r="FZ199" s="175"/>
      <c r="GA199" s="175"/>
      <c r="GB199" s="175"/>
      <c r="GC199" s="175"/>
      <c r="GD199" s="175"/>
      <c r="GE199" s="175"/>
      <c r="GF199" s="175"/>
      <c r="GG199" s="175"/>
      <c r="GH199" s="175"/>
      <c r="GI199" s="175"/>
      <c r="GJ199" s="175"/>
      <c r="GK199" s="175"/>
      <c r="GL199" s="175"/>
      <c r="GM199" s="175"/>
      <c r="GN199" s="175"/>
      <c r="GO199" s="175"/>
      <c r="GP199" s="175"/>
      <c r="GQ199" s="175"/>
      <c r="GR199" s="175"/>
      <c r="GS199" s="175"/>
      <c r="GT199" s="175"/>
      <c r="GU199" s="175"/>
      <c r="GV199" s="175"/>
      <c r="GW199" s="175"/>
      <c r="GX199" s="175"/>
      <c r="GY199" s="175"/>
      <c r="GZ199" s="175"/>
      <c r="HA199" s="175"/>
      <c r="HB199" s="175"/>
      <c r="HC199" s="175"/>
      <c r="HD199" s="175"/>
      <c r="HE199" s="175"/>
      <c r="HF199" s="175"/>
      <c r="HG199" s="175"/>
      <c r="HH199" s="175"/>
      <c r="HI199" s="175"/>
      <c r="HJ199" s="175"/>
      <c r="HK199" s="175"/>
      <c r="HL199" s="175"/>
      <c r="HM199" s="175"/>
      <c r="HN199" s="175"/>
      <c r="HO199" s="175"/>
      <c r="HP199" s="175"/>
      <c r="HQ199" s="175"/>
      <c r="HR199" s="175"/>
      <c r="HS199" s="175"/>
      <c r="HT199" s="175"/>
      <c r="HU199" s="175"/>
      <c r="HV199" s="175"/>
      <c r="HW199" s="175"/>
      <c r="HX199" s="175"/>
      <c r="HY199" s="175"/>
      <c r="HZ199" s="175"/>
      <c r="IA199" s="175"/>
      <c r="IB199" s="175"/>
      <c r="IC199" s="175"/>
      <c r="ID199" s="175"/>
      <c r="IE199" s="175"/>
      <c r="IF199" s="175"/>
      <c r="IG199" s="175"/>
      <c r="IH199" s="175"/>
      <c r="II199" s="175"/>
      <c r="IJ199" s="175"/>
      <c r="IK199" s="175"/>
      <c r="IL199" s="175"/>
      <c r="IM199" s="175"/>
      <c r="IN199" s="175"/>
      <c r="IO199" s="175"/>
      <c r="IP199" s="175"/>
      <c r="IQ199" s="175"/>
      <c r="IR199" s="175"/>
      <c r="IS199" s="175"/>
      <c r="IT199" s="175"/>
      <c r="IU199" s="175"/>
      <c r="IV199" s="175"/>
    </row>
    <row r="200" s="219" customFormat="true" ht="12.75" hidden="false" customHeight="true" outlineLevel="1" collapsed="false">
      <c r="A200" s="231" t="s">
        <v>41</v>
      </c>
      <c r="B200" s="60" t="s">
        <v>336</v>
      </c>
      <c r="C200" s="110"/>
      <c r="D200" s="110"/>
      <c r="E200" s="110"/>
      <c r="F200" s="110"/>
      <c r="G200" s="110"/>
      <c r="H200" s="110"/>
      <c r="I200" s="232" t="n">
        <f aca="false">J200</f>
        <v>11.2475</v>
      </c>
      <c r="J200" s="145" t="n">
        <f aca="false">J203</f>
        <v>11.2475</v>
      </c>
      <c r="K200" s="233"/>
      <c r="L200" s="175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  <c r="DK200" s="175"/>
      <c r="DL200" s="175"/>
      <c r="DM200" s="175"/>
      <c r="DN200" s="175"/>
      <c r="DO200" s="175"/>
      <c r="DP200" s="175"/>
      <c r="DQ200" s="175"/>
      <c r="DR200" s="175"/>
      <c r="DS200" s="175"/>
      <c r="DT200" s="175"/>
      <c r="DU200" s="175"/>
      <c r="DV200" s="175"/>
      <c r="DW200" s="175"/>
      <c r="DX200" s="175"/>
      <c r="DY200" s="175"/>
      <c r="DZ200" s="175"/>
      <c r="EA200" s="175"/>
      <c r="EB200" s="175"/>
      <c r="EC200" s="175"/>
      <c r="ED200" s="175"/>
      <c r="EE200" s="175"/>
      <c r="EF200" s="175"/>
      <c r="EG200" s="175"/>
      <c r="EH200" s="175"/>
      <c r="EI200" s="175"/>
      <c r="EJ200" s="175"/>
      <c r="EK200" s="175"/>
      <c r="EL200" s="175"/>
      <c r="EM200" s="175"/>
      <c r="EN200" s="175"/>
      <c r="EO200" s="175"/>
      <c r="EP200" s="175"/>
      <c r="EQ200" s="175"/>
      <c r="ER200" s="175"/>
      <c r="ES200" s="175"/>
      <c r="ET200" s="175"/>
      <c r="EU200" s="175"/>
      <c r="EV200" s="175"/>
      <c r="EW200" s="175"/>
      <c r="EX200" s="175"/>
      <c r="EY200" s="175"/>
      <c r="EZ200" s="175"/>
      <c r="FA200" s="175"/>
      <c r="FB200" s="175"/>
      <c r="FC200" s="175"/>
      <c r="FD200" s="175"/>
      <c r="FE200" s="175"/>
      <c r="FF200" s="175"/>
      <c r="FG200" s="175"/>
      <c r="FH200" s="175"/>
      <c r="FI200" s="175"/>
      <c r="FJ200" s="175"/>
      <c r="FK200" s="175"/>
      <c r="FL200" s="175"/>
      <c r="FM200" s="175"/>
      <c r="FN200" s="175"/>
      <c r="FO200" s="175"/>
      <c r="FP200" s="175"/>
      <c r="FQ200" s="175"/>
      <c r="FR200" s="175"/>
      <c r="FS200" s="175"/>
      <c r="FT200" s="175"/>
      <c r="FU200" s="175"/>
      <c r="FV200" s="175"/>
      <c r="FW200" s="175"/>
      <c r="FX200" s="175"/>
      <c r="FY200" s="175"/>
      <c r="FZ200" s="175"/>
      <c r="GA200" s="175"/>
      <c r="GB200" s="175"/>
      <c r="GC200" s="175"/>
      <c r="GD200" s="175"/>
      <c r="GE200" s="175"/>
      <c r="GF200" s="175"/>
      <c r="GG200" s="175"/>
      <c r="GH200" s="175"/>
      <c r="GI200" s="175"/>
      <c r="GJ200" s="175"/>
      <c r="GK200" s="175"/>
      <c r="GL200" s="175"/>
      <c r="GM200" s="175"/>
      <c r="GN200" s="175"/>
      <c r="GO200" s="175"/>
      <c r="GP200" s="175"/>
      <c r="GQ200" s="175"/>
      <c r="GR200" s="175"/>
      <c r="GS200" s="175"/>
      <c r="GT200" s="175"/>
      <c r="GU200" s="175"/>
      <c r="GV200" s="175"/>
      <c r="GW200" s="175"/>
      <c r="GX200" s="175"/>
      <c r="GY200" s="175"/>
      <c r="GZ200" s="175"/>
      <c r="HA200" s="175"/>
      <c r="HB200" s="175"/>
      <c r="HC200" s="175"/>
      <c r="HD200" s="175"/>
      <c r="HE200" s="175"/>
      <c r="HF200" s="175"/>
      <c r="HG200" s="175"/>
      <c r="HH200" s="175"/>
      <c r="HI200" s="175"/>
      <c r="HJ200" s="175"/>
      <c r="HK200" s="175"/>
      <c r="HL200" s="175"/>
      <c r="HM200" s="175"/>
      <c r="HN200" s="175"/>
      <c r="HO200" s="175"/>
      <c r="HP200" s="175"/>
      <c r="HQ200" s="175"/>
      <c r="HR200" s="175"/>
      <c r="HS200" s="175"/>
      <c r="HT200" s="175"/>
      <c r="HU200" s="175"/>
      <c r="HV200" s="175"/>
      <c r="HW200" s="175"/>
      <c r="HX200" s="175"/>
      <c r="HY200" s="175"/>
      <c r="HZ200" s="175"/>
      <c r="IA200" s="175"/>
      <c r="IB200" s="175"/>
      <c r="IC200" s="175"/>
      <c r="ID200" s="175"/>
      <c r="IE200" s="175"/>
      <c r="IF200" s="175"/>
      <c r="IG200" s="175"/>
      <c r="IH200" s="175"/>
      <c r="II200" s="175"/>
      <c r="IJ200" s="175"/>
      <c r="IK200" s="175"/>
      <c r="IL200" s="175"/>
      <c r="IM200" s="175"/>
      <c r="IN200" s="175"/>
      <c r="IO200" s="175"/>
      <c r="IP200" s="175"/>
      <c r="IQ200" s="175"/>
      <c r="IR200" s="175"/>
      <c r="IS200" s="175"/>
      <c r="IT200" s="175"/>
      <c r="IU200" s="175"/>
      <c r="IV200" s="175"/>
    </row>
    <row r="201" s="219" customFormat="true" ht="12.75" hidden="false" customHeight="true" outlineLevel="1" collapsed="false">
      <c r="A201" s="234" t="s">
        <v>324</v>
      </c>
      <c r="B201" s="60" t="s">
        <v>337</v>
      </c>
      <c r="C201" s="110"/>
      <c r="D201" s="110"/>
      <c r="E201" s="110"/>
      <c r="F201" s="110"/>
      <c r="G201" s="110"/>
      <c r="H201" s="110"/>
      <c r="I201" s="235"/>
      <c r="J201" s="114" t="n">
        <f aca="false">IF(I186&gt;0,I186,J186)</f>
        <v>0.022</v>
      </c>
      <c r="K201" s="233"/>
      <c r="L201" s="175"/>
      <c r="M201" s="84"/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175"/>
      <c r="BV201" s="175"/>
      <c r="BW201" s="175"/>
      <c r="BX201" s="175"/>
      <c r="BY201" s="175"/>
      <c r="BZ201" s="175"/>
      <c r="CA201" s="175"/>
      <c r="CB201" s="175"/>
      <c r="CC201" s="175"/>
      <c r="CD201" s="175"/>
      <c r="CE201" s="175"/>
      <c r="CF201" s="175"/>
      <c r="CG201" s="175"/>
      <c r="CH201" s="175"/>
      <c r="CI201" s="175"/>
      <c r="CJ201" s="175"/>
      <c r="CK201" s="175"/>
      <c r="CL201" s="175"/>
      <c r="CM201" s="175"/>
      <c r="CN201" s="175"/>
      <c r="CO201" s="175"/>
      <c r="CP201" s="175"/>
      <c r="CQ201" s="175"/>
      <c r="CR201" s="175"/>
      <c r="CS201" s="175"/>
      <c r="CT201" s="175"/>
      <c r="CU201" s="175"/>
      <c r="CV201" s="175"/>
      <c r="CW201" s="175"/>
      <c r="CX201" s="175"/>
      <c r="CY201" s="175"/>
      <c r="CZ201" s="175"/>
      <c r="DA201" s="175"/>
      <c r="DB201" s="175"/>
      <c r="DC201" s="175"/>
      <c r="DD201" s="175"/>
      <c r="DE201" s="175"/>
      <c r="DF201" s="175"/>
      <c r="DG201" s="175"/>
      <c r="DH201" s="175"/>
      <c r="DI201" s="175"/>
      <c r="DJ201" s="175"/>
      <c r="DK201" s="175"/>
      <c r="DL201" s="175"/>
      <c r="DM201" s="175"/>
      <c r="DN201" s="175"/>
      <c r="DO201" s="175"/>
      <c r="DP201" s="175"/>
      <c r="DQ201" s="175"/>
      <c r="DR201" s="175"/>
      <c r="DS201" s="175"/>
      <c r="DT201" s="175"/>
      <c r="DU201" s="175"/>
      <c r="DV201" s="175"/>
      <c r="DW201" s="175"/>
      <c r="DX201" s="175"/>
      <c r="DY201" s="175"/>
      <c r="DZ201" s="175"/>
      <c r="EA201" s="175"/>
      <c r="EB201" s="175"/>
      <c r="EC201" s="175"/>
      <c r="ED201" s="175"/>
      <c r="EE201" s="175"/>
      <c r="EF201" s="175"/>
      <c r="EG201" s="175"/>
      <c r="EH201" s="175"/>
      <c r="EI201" s="175"/>
      <c r="EJ201" s="175"/>
      <c r="EK201" s="175"/>
      <c r="EL201" s="175"/>
      <c r="EM201" s="175"/>
      <c r="EN201" s="175"/>
      <c r="EO201" s="175"/>
      <c r="EP201" s="175"/>
      <c r="EQ201" s="175"/>
      <c r="ER201" s="175"/>
      <c r="ES201" s="175"/>
      <c r="ET201" s="175"/>
      <c r="EU201" s="175"/>
      <c r="EV201" s="175"/>
      <c r="EW201" s="175"/>
      <c r="EX201" s="175"/>
      <c r="EY201" s="175"/>
      <c r="EZ201" s="175"/>
      <c r="FA201" s="175"/>
      <c r="FB201" s="175"/>
      <c r="FC201" s="175"/>
      <c r="FD201" s="175"/>
      <c r="FE201" s="175"/>
      <c r="FF201" s="175"/>
      <c r="FG201" s="175"/>
      <c r="FH201" s="175"/>
      <c r="FI201" s="175"/>
      <c r="FJ201" s="175"/>
      <c r="FK201" s="175"/>
      <c r="FL201" s="175"/>
      <c r="FM201" s="175"/>
      <c r="FN201" s="175"/>
      <c r="FO201" s="175"/>
      <c r="FP201" s="175"/>
      <c r="FQ201" s="175"/>
      <c r="FR201" s="175"/>
      <c r="FS201" s="175"/>
      <c r="FT201" s="175"/>
      <c r="FU201" s="175"/>
      <c r="FV201" s="175"/>
      <c r="FW201" s="175"/>
      <c r="FX201" s="175"/>
      <c r="FY201" s="175"/>
      <c r="FZ201" s="175"/>
      <c r="GA201" s="175"/>
      <c r="GB201" s="175"/>
      <c r="GC201" s="175"/>
      <c r="GD201" s="175"/>
      <c r="GE201" s="175"/>
      <c r="GF201" s="175"/>
      <c r="GG201" s="175"/>
      <c r="GH201" s="175"/>
      <c r="GI201" s="175"/>
      <c r="GJ201" s="175"/>
      <c r="GK201" s="175"/>
      <c r="GL201" s="175"/>
      <c r="GM201" s="175"/>
      <c r="GN201" s="175"/>
      <c r="GO201" s="175"/>
      <c r="GP201" s="175"/>
      <c r="GQ201" s="175"/>
      <c r="GR201" s="175"/>
      <c r="GS201" s="175"/>
      <c r="GT201" s="175"/>
      <c r="GU201" s="175"/>
      <c r="GV201" s="175"/>
      <c r="GW201" s="175"/>
      <c r="GX201" s="175"/>
      <c r="GY201" s="175"/>
      <c r="GZ201" s="175"/>
      <c r="HA201" s="175"/>
      <c r="HB201" s="175"/>
      <c r="HC201" s="175"/>
      <c r="HD201" s="175"/>
      <c r="HE201" s="175"/>
      <c r="HF201" s="175"/>
      <c r="HG201" s="175"/>
      <c r="HH201" s="175"/>
      <c r="HI201" s="175"/>
      <c r="HJ201" s="175"/>
      <c r="HK201" s="175"/>
      <c r="HL201" s="175"/>
      <c r="HM201" s="175"/>
      <c r="HN201" s="175"/>
      <c r="HO201" s="175"/>
      <c r="HP201" s="175"/>
      <c r="HQ201" s="175"/>
      <c r="HR201" s="175"/>
      <c r="HS201" s="175"/>
      <c r="HT201" s="175"/>
      <c r="HU201" s="175"/>
      <c r="HV201" s="175"/>
      <c r="HW201" s="175"/>
      <c r="HX201" s="175"/>
      <c r="HY201" s="175"/>
      <c r="HZ201" s="175"/>
      <c r="IA201" s="175"/>
      <c r="IB201" s="175"/>
      <c r="IC201" s="175"/>
      <c r="ID201" s="175"/>
      <c r="IE201" s="175"/>
      <c r="IF201" s="175"/>
      <c r="IG201" s="175"/>
      <c r="IH201" s="175"/>
      <c r="II201" s="175"/>
      <c r="IJ201" s="175"/>
      <c r="IK201" s="175"/>
      <c r="IL201" s="175"/>
      <c r="IM201" s="175"/>
      <c r="IN201" s="175"/>
      <c r="IO201" s="175"/>
      <c r="IP201" s="175"/>
      <c r="IQ201" s="175"/>
      <c r="IR201" s="175"/>
      <c r="IS201" s="175"/>
      <c r="IT201" s="175"/>
      <c r="IU201" s="175"/>
      <c r="IV201" s="175"/>
    </row>
    <row r="202" s="219" customFormat="true" ht="12.75" hidden="false" customHeight="true" outlineLevel="1" collapsed="false">
      <c r="A202" s="234" t="s">
        <v>338</v>
      </c>
      <c r="B202" s="60" t="s">
        <v>339</v>
      </c>
      <c r="C202" s="110"/>
      <c r="D202" s="110"/>
      <c r="E202" s="110"/>
      <c r="F202" s="110"/>
      <c r="G202" s="110"/>
      <c r="H202" s="110"/>
      <c r="I202" s="235"/>
      <c r="J202" s="113" t="n">
        <f aca="false">I127+I173</f>
        <v>511.25</v>
      </c>
      <c r="K202" s="233"/>
      <c r="L202" s="175"/>
      <c r="M202" s="84"/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175"/>
      <c r="BV202" s="175"/>
      <c r="BW202" s="175"/>
      <c r="BX202" s="175"/>
      <c r="BY202" s="175"/>
      <c r="BZ202" s="175"/>
      <c r="CA202" s="175"/>
      <c r="CB202" s="175"/>
      <c r="CC202" s="175"/>
      <c r="CD202" s="175"/>
      <c r="CE202" s="175"/>
      <c r="CF202" s="175"/>
      <c r="CG202" s="175"/>
      <c r="CH202" s="175"/>
      <c r="CI202" s="175"/>
      <c r="CJ202" s="175"/>
      <c r="CK202" s="175"/>
      <c r="CL202" s="175"/>
      <c r="CM202" s="175"/>
      <c r="CN202" s="175"/>
      <c r="CO202" s="175"/>
      <c r="CP202" s="175"/>
      <c r="CQ202" s="175"/>
      <c r="CR202" s="175"/>
      <c r="CS202" s="175"/>
      <c r="CT202" s="175"/>
      <c r="CU202" s="175"/>
      <c r="CV202" s="175"/>
      <c r="CW202" s="175"/>
      <c r="CX202" s="175"/>
      <c r="CY202" s="175"/>
      <c r="CZ202" s="175"/>
      <c r="DA202" s="175"/>
      <c r="DB202" s="175"/>
      <c r="DC202" s="175"/>
      <c r="DD202" s="175"/>
      <c r="DE202" s="175"/>
      <c r="DF202" s="175"/>
      <c r="DG202" s="175"/>
      <c r="DH202" s="175"/>
      <c r="DI202" s="175"/>
      <c r="DJ202" s="175"/>
      <c r="DK202" s="175"/>
      <c r="DL202" s="175"/>
      <c r="DM202" s="175"/>
      <c r="DN202" s="175"/>
      <c r="DO202" s="175"/>
      <c r="DP202" s="175"/>
      <c r="DQ202" s="175"/>
      <c r="DR202" s="175"/>
      <c r="DS202" s="175"/>
      <c r="DT202" s="175"/>
      <c r="DU202" s="175"/>
      <c r="DV202" s="175"/>
      <c r="DW202" s="175"/>
      <c r="DX202" s="175"/>
      <c r="DY202" s="175"/>
      <c r="DZ202" s="175"/>
      <c r="EA202" s="175"/>
      <c r="EB202" s="175"/>
      <c r="EC202" s="175"/>
      <c r="ED202" s="175"/>
      <c r="EE202" s="175"/>
      <c r="EF202" s="175"/>
      <c r="EG202" s="175"/>
      <c r="EH202" s="175"/>
      <c r="EI202" s="175"/>
      <c r="EJ202" s="175"/>
      <c r="EK202" s="175"/>
      <c r="EL202" s="175"/>
      <c r="EM202" s="175"/>
      <c r="EN202" s="175"/>
      <c r="EO202" s="175"/>
      <c r="EP202" s="175"/>
      <c r="EQ202" s="175"/>
      <c r="ER202" s="175"/>
      <c r="ES202" s="175"/>
      <c r="ET202" s="175"/>
      <c r="EU202" s="175"/>
      <c r="EV202" s="175"/>
      <c r="EW202" s="175"/>
      <c r="EX202" s="175"/>
      <c r="EY202" s="175"/>
      <c r="EZ202" s="175"/>
      <c r="FA202" s="175"/>
      <c r="FB202" s="175"/>
      <c r="FC202" s="175"/>
      <c r="FD202" s="175"/>
      <c r="FE202" s="175"/>
      <c r="FF202" s="175"/>
      <c r="FG202" s="175"/>
      <c r="FH202" s="175"/>
      <c r="FI202" s="175"/>
      <c r="FJ202" s="175"/>
      <c r="FK202" s="175"/>
      <c r="FL202" s="175"/>
      <c r="FM202" s="175"/>
      <c r="FN202" s="175"/>
      <c r="FO202" s="175"/>
      <c r="FP202" s="175"/>
      <c r="FQ202" s="175"/>
      <c r="FR202" s="175"/>
      <c r="FS202" s="175"/>
      <c r="FT202" s="175"/>
      <c r="FU202" s="175"/>
      <c r="FV202" s="175"/>
      <c r="FW202" s="175"/>
      <c r="FX202" s="175"/>
      <c r="FY202" s="175"/>
      <c r="FZ202" s="175"/>
      <c r="GA202" s="175"/>
      <c r="GB202" s="175"/>
      <c r="GC202" s="175"/>
      <c r="GD202" s="175"/>
      <c r="GE202" s="175"/>
      <c r="GF202" s="175"/>
      <c r="GG202" s="175"/>
      <c r="GH202" s="175"/>
      <c r="GI202" s="175"/>
      <c r="GJ202" s="175"/>
      <c r="GK202" s="175"/>
      <c r="GL202" s="175"/>
      <c r="GM202" s="175"/>
      <c r="GN202" s="175"/>
      <c r="GO202" s="175"/>
      <c r="GP202" s="175"/>
      <c r="GQ202" s="175"/>
      <c r="GR202" s="175"/>
      <c r="GS202" s="175"/>
      <c r="GT202" s="175"/>
      <c r="GU202" s="175"/>
      <c r="GV202" s="175"/>
      <c r="GW202" s="175"/>
      <c r="GX202" s="175"/>
      <c r="GY202" s="175"/>
      <c r="GZ202" s="175"/>
      <c r="HA202" s="175"/>
      <c r="HB202" s="175"/>
      <c r="HC202" s="175"/>
      <c r="HD202" s="175"/>
      <c r="HE202" s="175"/>
      <c r="HF202" s="175"/>
      <c r="HG202" s="175"/>
      <c r="HH202" s="175"/>
      <c r="HI202" s="175"/>
      <c r="HJ202" s="175"/>
      <c r="HK202" s="175"/>
      <c r="HL202" s="175"/>
      <c r="HM202" s="175"/>
      <c r="HN202" s="175"/>
      <c r="HO202" s="175"/>
      <c r="HP202" s="175"/>
      <c r="HQ202" s="175"/>
      <c r="HR202" s="175"/>
      <c r="HS202" s="175"/>
      <c r="HT202" s="175"/>
      <c r="HU202" s="175"/>
      <c r="HV202" s="175"/>
      <c r="HW202" s="175"/>
      <c r="HX202" s="175"/>
      <c r="HY202" s="175"/>
      <c r="HZ202" s="175"/>
      <c r="IA202" s="175"/>
      <c r="IB202" s="175"/>
      <c r="IC202" s="175"/>
      <c r="ID202" s="175"/>
      <c r="IE202" s="175"/>
      <c r="IF202" s="175"/>
      <c r="IG202" s="175"/>
      <c r="IH202" s="175"/>
      <c r="II202" s="175"/>
      <c r="IJ202" s="175"/>
      <c r="IK202" s="175"/>
      <c r="IL202" s="175"/>
      <c r="IM202" s="175"/>
      <c r="IN202" s="175"/>
      <c r="IO202" s="175"/>
      <c r="IP202" s="175"/>
      <c r="IQ202" s="175"/>
      <c r="IR202" s="175"/>
      <c r="IS202" s="175"/>
      <c r="IT202" s="175"/>
      <c r="IU202" s="175"/>
      <c r="IV202" s="175"/>
    </row>
    <row r="203" s="219" customFormat="true" ht="12.75" hidden="false" customHeight="true" outlineLevel="1" collapsed="false">
      <c r="A203" s="234" t="s">
        <v>340</v>
      </c>
      <c r="B203" s="60" t="s">
        <v>341</v>
      </c>
      <c r="C203" s="110"/>
      <c r="D203" s="110"/>
      <c r="E203" s="110"/>
      <c r="F203" s="110"/>
      <c r="G203" s="110"/>
      <c r="H203" s="110"/>
      <c r="I203" s="235"/>
      <c r="J203" s="236" t="n">
        <f aca="false">J202*J201</f>
        <v>11.2475</v>
      </c>
      <c r="K203" s="233"/>
      <c r="L203" s="175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  <c r="DK203" s="175"/>
      <c r="DL203" s="175"/>
      <c r="DM203" s="175"/>
      <c r="DN203" s="175"/>
      <c r="DO203" s="175"/>
      <c r="DP203" s="175"/>
      <c r="DQ203" s="175"/>
      <c r="DR203" s="175"/>
      <c r="DS203" s="175"/>
      <c r="DT203" s="175"/>
      <c r="DU203" s="175"/>
      <c r="DV203" s="175"/>
      <c r="DW203" s="175"/>
      <c r="DX203" s="175"/>
      <c r="DY203" s="175"/>
      <c r="DZ203" s="175"/>
      <c r="EA203" s="175"/>
      <c r="EB203" s="175"/>
      <c r="EC203" s="175"/>
      <c r="ED203" s="175"/>
      <c r="EE203" s="175"/>
      <c r="EF203" s="175"/>
      <c r="EG203" s="175"/>
      <c r="EH203" s="175"/>
      <c r="EI203" s="175"/>
      <c r="EJ203" s="175"/>
      <c r="EK203" s="175"/>
      <c r="EL203" s="175"/>
      <c r="EM203" s="175"/>
      <c r="EN203" s="175"/>
      <c r="EO203" s="175"/>
      <c r="EP203" s="175"/>
      <c r="EQ203" s="175"/>
      <c r="ER203" s="175"/>
      <c r="ES203" s="175"/>
      <c r="ET203" s="175"/>
      <c r="EU203" s="175"/>
      <c r="EV203" s="175"/>
      <c r="EW203" s="175"/>
      <c r="EX203" s="175"/>
      <c r="EY203" s="175"/>
      <c r="EZ203" s="175"/>
      <c r="FA203" s="175"/>
      <c r="FB203" s="175"/>
      <c r="FC203" s="175"/>
      <c r="FD203" s="175"/>
      <c r="FE203" s="175"/>
      <c r="FF203" s="175"/>
      <c r="FG203" s="175"/>
      <c r="FH203" s="175"/>
      <c r="FI203" s="175"/>
      <c r="FJ203" s="175"/>
      <c r="FK203" s="175"/>
      <c r="FL203" s="175"/>
      <c r="FM203" s="175"/>
      <c r="FN203" s="175"/>
      <c r="FO203" s="175"/>
      <c r="FP203" s="175"/>
      <c r="FQ203" s="175"/>
      <c r="FR203" s="175"/>
      <c r="FS203" s="175"/>
      <c r="FT203" s="175"/>
      <c r="FU203" s="175"/>
      <c r="FV203" s="175"/>
      <c r="FW203" s="175"/>
      <c r="FX203" s="175"/>
      <c r="FY203" s="175"/>
      <c r="FZ203" s="175"/>
      <c r="GA203" s="175"/>
      <c r="GB203" s="175"/>
      <c r="GC203" s="175"/>
      <c r="GD203" s="175"/>
      <c r="GE203" s="175"/>
      <c r="GF203" s="175"/>
      <c r="GG203" s="175"/>
      <c r="GH203" s="175"/>
      <c r="GI203" s="175"/>
      <c r="GJ203" s="175"/>
      <c r="GK203" s="175"/>
      <c r="GL203" s="175"/>
      <c r="GM203" s="175"/>
      <c r="GN203" s="175"/>
      <c r="GO203" s="175"/>
      <c r="GP203" s="175"/>
      <c r="GQ203" s="175"/>
      <c r="GR203" s="175"/>
      <c r="GS203" s="175"/>
      <c r="GT203" s="175"/>
      <c r="GU203" s="175"/>
      <c r="GV203" s="175"/>
      <c r="GW203" s="175"/>
      <c r="GX203" s="175"/>
      <c r="GY203" s="175"/>
      <c r="GZ203" s="175"/>
      <c r="HA203" s="175"/>
      <c r="HB203" s="175"/>
      <c r="HC203" s="175"/>
      <c r="HD203" s="175"/>
      <c r="HE203" s="175"/>
      <c r="HF203" s="175"/>
      <c r="HG203" s="175"/>
      <c r="HH203" s="175"/>
      <c r="HI203" s="175"/>
      <c r="HJ203" s="175"/>
      <c r="HK203" s="175"/>
      <c r="HL203" s="175"/>
      <c r="HM203" s="175"/>
      <c r="HN203" s="175"/>
      <c r="HO203" s="175"/>
      <c r="HP203" s="175"/>
      <c r="HQ203" s="175"/>
      <c r="HR203" s="175"/>
      <c r="HS203" s="175"/>
      <c r="HT203" s="175"/>
      <c r="HU203" s="175"/>
      <c r="HV203" s="175"/>
      <c r="HW203" s="175"/>
      <c r="HX203" s="175"/>
      <c r="HY203" s="175"/>
      <c r="HZ203" s="175"/>
      <c r="IA203" s="175"/>
      <c r="IB203" s="175"/>
      <c r="IC203" s="175"/>
      <c r="ID203" s="175"/>
      <c r="IE203" s="175"/>
      <c r="IF203" s="175"/>
      <c r="IG203" s="175"/>
      <c r="IH203" s="175"/>
      <c r="II203" s="175"/>
      <c r="IJ203" s="175"/>
      <c r="IK203" s="175"/>
      <c r="IL203" s="175"/>
      <c r="IM203" s="175"/>
      <c r="IN203" s="175"/>
      <c r="IO203" s="175"/>
      <c r="IP203" s="175"/>
      <c r="IQ203" s="175"/>
      <c r="IR203" s="175"/>
      <c r="IS203" s="175"/>
      <c r="IT203" s="175"/>
      <c r="IU203" s="175"/>
      <c r="IV203" s="175"/>
    </row>
    <row r="204" s="219" customFormat="true" ht="12.75" hidden="false" customHeight="true" outlineLevel="1" collapsed="false">
      <c r="A204" s="237"/>
      <c r="B204" s="90"/>
      <c r="C204" s="176"/>
      <c r="D204" s="176"/>
      <c r="E204" s="176"/>
      <c r="F204" s="176"/>
      <c r="G204" s="176"/>
      <c r="H204" s="176"/>
      <c r="I204" s="238"/>
      <c r="J204" s="233"/>
      <c r="K204" s="233"/>
      <c r="L204" s="175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  <c r="DK204" s="175"/>
      <c r="DL204" s="175"/>
      <c r="DM204" s="175"/>
      <c r="DN204" s="175"/>
      <c r="DO204" s="175"/>
      <c r="DP204" s="175"/>
      <c r="DQ204" s="175"/>
      <c r="DR204" s="175"/>
      <c r="DS204" s="175"/>
      <c r="DT204" s="175"/>
      <c r="DU204" s="175"/>
      <c r="DV204" s="175"/>
      <c r="DW204" s="175"/>
      <c r="DX204" s="175"/>
      <c r="DY204" s="175"/>
      <c r="DZ204" s="175"/>
      <c r="EA204" s="175"/>
      <c r="EB204" s="175"/>
      <c r="EC204" s="175"/>
      <c r="ED204" s="175"/>
      <c r="EE204" s="175"/>
      <c r="EF204" s="175"/>
      <c r="EG204" s="175"/>
      <c r="EH204" s="175"/>
      <c r="EI204" s="175"/>
      <c r="EJ204" s="175"/>
      <c r="EK204" s="175"/>
      <c r="EL204" s="175"/>
      <c r="EM204" s="175"/>
      <c r="EN204" s="175"/>
      <c r="EO204" s="175"/>
      <c r="EP204" s="175"/>
      <c r="EQ204" s="175"/>
      <c r="ER204" s="175"/>
      <c r="ES204" s="175"/>
      <c r="ET204" s="175"/>
      <c r="EU204" s="175"/>
      <c r="EV204" s="175"/>
      <c r="EW204" s="175"/>
      <c r="EX204" s="175"/>
      <c r="EY204" s="175"/>
      <c r="EZ204" s="175"/>
      <c r="FA204" s="175"/>
      <c r="FB204" s="175"/>
      <c r="FC204" s="175"/>
      <c r="FD204" s="175"/>
      <c r="FE204" s="175"/>
      <c r="FF204" s="175"/>
      <c r="FG204" s="175"/>
      <c r="FH204" s="175"/>
      <c r="FI204" s="175"/>
      <c r="FJ204" s="175"/>
      <c r="FK204" s="175"/>
      <c r="FL204" s="175"/>
      <c r="FM204" s="175"/>
      <c r="FN204" s="175"/>
      <c r="FO204" s="175"/>
      <c r="FP204" s="175"/>
      <c r="FQ204" s="175"/>
      <c r="FR204" s="175"/>
      <c r="FS204" s="175"/>
      <c r="FT204" s="175"/>
      <c r="FU204" s="175"/>
      <c r="FV204" s="175"/>
      <c r="FW204" s="175"/>
      <c r="FX204" s="175"/>
      <c r="FY204" s="175"/>
      <c r="FZ204" s="175"/>
      <c r="GA204" s="175"/>
      <c r="GB204" s="175"/>
      <c r="GC204" s="175"/>
      <c r="GD204" s="175"/>
      <c r="GE204" s="175"/>
      <c r="GF204" s="175"/>
      <c r="GG204" s="175"/>
      <c r="GH204" s="175"/>
      <c r="GI204" s="175"/>
      <c r="GJ204" s="175"/>
      <c r="GK204" s="175"/>
      <c r="GL204" s="175"/>
      <c r="GM204" s="175"/>
      <c r="GN204" s="175"/>
      <c r="GO204" s="175"/>
      <c r="GP204" s="175"/>
      <c r="GQ204" s="175"/>
      <c r="GR204" s="175"/>
      <c r="GS204" s="175"/>
      <c r="GT204" s="175"/>
      <c r="GU204" s="175"/>
      <c r="GV204" s="175"/>
      <c r="GW204" s="175"/>
      <c r="GX204" s="175"/>
      <c r="GY204" s="175"/>
      <c r="GZ204" s="175"/>
      <c r="HA204" s="175"/>
      <c r="HB204" s="175"/>
      <c r="HC204" s="175"/>
      <c r="HD204" s="175"/>
      <c r="HE204" s="175"/>
      <c r="HF204" s="175"/>
      <c r="HG204" s="175"/>
      <c r="HH204" s="175"/>
      <c r="HI204" s="175"/>
      <c r="HJ204" s="175"/>
      <c r="HK204" s="175"/>
      <c r="HL204" s="175"/>
      <c r="HM204" s="175"/>
      <c r="HN204" s="175"/>
      <c r="HO204" s="175"/>
      <c r="HP204" s="175"/>
      <c r="HQ204" s="175"/>
      <c r="HR204" s="175"/>
      <c r="HS204" s="175"/>
      <c r="HT204" s="175"/>
      <c r="HU204" s="175"/>
      <c r="HV204" s="175"/>
      <c r="HW204" s="175"/>
      <c r="HX204" s="175"/>
      <c r="HY204" s="175"/>
      <c r="HZ204" s="175"/>
      <c r="IA204" s="175"/>
      <c r="IB204" s="175"/>
      <c r="IC204" s="175"/>
      <c r="ID204" s="175"/>
      <c r="IE204" s="175"/>
      <c r="IF204" s="175"/>
      <c r="IG204" s="175"/>
      <c r="IH204" s="175"/>
      <c r="II204" s="175"/>
      <c r="IJ204" s="175"/>
      <c r="IK204" s="175"/>
      <c r="IL204" s="175"/>
      <c r="IM204" s="175"/>
      <c r="IN204" s="175"/>
      <c r="IO204" s="175"/>
      <c r="IP204" s="175"/>
      <c r="IQ204" s="175"/>
      <c r="IR204" s="175"/>
      <c r="IS204" s="175"/>
      <c r="IT204" s="175"/>
      <c r="IU204" s="175"/>
      <c r="IV204" s="175"/>
    </row>
    <row r="205" s="219" customFormat="true" ht="13.2" hidden="false" customHeight="false" outlineLevel="0" collapsed="false">
      <c r="A205" s="239" t="str">
        <f aca="false">"Налог на имущество: "&amp;TEXT(I200,"0,0")&amp;" "&amp;ЕдИзмерения</f>
        <v>Налог на имущество: 11 тыс. руб.</v>
      </c>
      <c r="B205" s="90"/>
      <c r="C205" s="176"/>
      <c r="D205" s="176"/>
      <c r="E205" s="176"/>
      <c r="F205" s="176"/>
      <c r="G205" s="176"/>
      <c r="H205" s="176"/>
      <c r="I205" s="238"/>
      <c r="J205" s="233"/>
      <c r="K205" s="233"/>
      <c r="L205" s="175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  <c r="DK205" s="175"/>
      <c r="DL205" s="175"/>
      <c r="DM205" s="175"/>
      <c r="DN205" s="175"/>
      <c r="DO205" s="175"/>
      <c r="DP205" s="175"/>
      <c r="DQ205" s="175"/>
      <c r="DR205" s="175"/>
      <c r="DS205" s="175"/>
      <c r="DT205" s="175"/>
      <c r="DU205" s="175"/>
      <c r="DV205" s="175"/>
      <c r="DW205" s="175"/>
      <c r="DX205" s="175"/>
      <c r="DY205" s="175"/>
      <c r="DZ205" s="175"/>
      <c r="EA205" s="175"/>
      <c r="EB205" s="175"/>
      <c r="EC205" s="175"/>
      <c r="ED205" s="175"/>
      <c r="EE205" s="175"/>
      <c r="EF205" s="175"/>
      <c r="EG205" s="175"/>
      <c r="EH205" s="175"/>
      <c r="EI205" s="175"/>
      <c r="EJ205" s="175"/>
      <c r="EK205" s="175"/>
      <c r="EL205" s="175"/>
      <c r="EM205" s="175"/>
      <c r="EN205" s="175"/>
      <c r="EO205" s="175"/>
      <c r="EP205" s="175"/>
      <c r="EQ205" s="175"/>
      <c r="ER205" s="175"/>
      <c r="ES205" s="175"/>
      <c r="ET205" s="175"/>
      <c r="EU205" s="175"/>
      <c r="EV205" s="175"/>
      <c r="EW205" s="175"/>
      <c r="EX205" s="175"/>
      <c r="EY205" s="175"/>
      <c r="EZ205" s="175"/>
      <c r="FA205" s="175"/>
      <c r="FB205" s="175"/>
      <c r="FC205" s="175"/>
      <c r="FD205" s="175"/>
      <c r="FE205" s="175"/>
      <c r="FF205" s="175"/>
      <c r="FG205" s="175"/>
      <c r="FH205" s="175"/>
      <c r="FI205" s="175"/>
      <c r="FJ205" s="175"/>
      <c r="FK205" s="175"/>
      <c r="FL205" s="175"/>
      <c r="FM205" s="175"/>
      <c r="FN205" s="175"/>
      <c r="FO205" s="175"/>
      <c r="FP205" s="175"/>
      <c r="FQ205" s="175"/>
      <c r="FR205" s="175"/>
      <c r="FS205" s="175"/>
      <c r="FT205" s="175"/>
      <c r="FU205" s="175"/>
      <c r="FV205" s="175"/>
      <c r="FW205" s="175"/>
      <c r="FX205" s="175"/>
      <c r="FY205" s="175"/>
      <c r="FZ205" s="175"/>
      <c r="GA205" s="175"/>
      <c r="GB205" s="175"/>
      <c r="GC205" s="175"/>
      <c r="GD205" s="175"/>
      <c r="GE205" s="175"/>
      <c r="GF205" s="175"/>
      <c r="GG205" s="175"/>
      <c r="GH205" s="175"/>
      <c r="GI205" s="175"/>
      <c r="GJ205" s="175"/>
      <c r="GK205" s="175"/>
      <c r="GL205" s="175"/>
      <c r="GM205" s="175"/>
      <c r="GN205" s="175"/>
      <c r="GO205" s="175"/>
      <c r="GP205" s="175"/>
      <c r="GQ205" s="175"/>
      <c r="GR205" s="175"/>
      <c r="GS205" s="175"/>
      <c r="GT205" s="175"/>
      <c r="GU205" s="175"/>
      <c r="GV205" s="175"/>
      <c r="GW205" s="175"/>
      <c r="GX205" s="175"/>
      <c r="GY205" s="175"/>
      <c r="GZ205" s="175"/>
      <c r="HA205" s="175"/>
      <c r="HB205" s="175"/>
      <c r="HC205" s="175"/>
      <c r="HD205" s="175"/>
      <c r="HE205" s="175"/>
      <c r="HF205" s="175"/>
      <c r="HG205" s="175"/>
      <c r="HH205" s="175"/>
      <c r="HI205" s="175"/>
      <c r="HJ205" s="175"/>
      <c r="HK205" s="175"/>
      <c r="HL205" s="175"/>
      <c r="HM205" s="175"/>
      <c r="HN205" s="175"/>
      <c r="HO205" s="175"/>
      <c r="HP205" s="175"/>
      <c r="HQ205" s="175"/>
      <c r="HR205" s="175"/>
      <c r="HS205" s="175"/>
      <c r="HT205" s="175"/>
      <c r="HU205" s="175"/>
      <c r="HV205" s="175"/>
      <c r="HW205" s="175"/>
      <c r="HX205" s="175"/>
      <c r="HY205" s="175"/>
      <c r="HZ205" s="175"/>
      <c r="IA205" s="175"/>
      <c r="IB205" s="175"/>
      <c r="IC205" s="175"/>
      <c r="ID205" s="175"/>
      <c r="IE205" s="175"/>
      <c r="IF205" s="175"/>
      <c r="IG205" s="175"/>
      <c r="IH205" s="175"/>
      <c r="II205" s="175"/>
      <c r="IJ205" s="175"/>
      <c r="IK205" s="175"/>
      <c r="IL205" s="175"/>
      <c r="IM205" s="175"/>
      <c r="IN205" s="175"/>
      <c r="IO205" s="175"/>
      <c r="IP205" s="175"/>
      <c r="IQ205" s="175"/>
      <c r="IR205" s="175"/>
      <c r="IS205" s="175"/>
      <c r="IT205" s="175"/>
      <c r="IU205" s="175"/>
      <c r="IV205" s="175"/>
    </row>
    <row r="206" s="219" customFormat="true" ht="12.75" hidden="false" customHeight="true" outlineLevel="0" collapsed="false">
      <c r="A206" s="237"/>
      <c r="B206" s="90"/>
      <c r="C206" s="176"/>
      <c r="D206" s="176"/>
      <c r="E206" s="176"/>
      <c r="F206" s="176"/>
      <c r="G206" s="176"/>
      <c r="H206" s="176"/>
      <c r="I206" s="238"/>
      <c r="J206" s="233"/>
      <c r="K206" s="233"/>
      <c r="L206" s="175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  <c r="DK206" s="175"/>
      <c r="DL206" s="175"/>
      <c r="DM206" s="175"/>
      <c r="DN206" s="175"/>
      <c r="DO206" s="175"/>
      <c r="DP206" s="175"/>
      <c r="DQ206" s="175"/>
      <c r="DR206" s="175"/>
      <c r="DS206" s="175"/>
      <c r="DT206" s="175"/>
      <c r="DU206" s="175"/>
      <c r="DV206" s="175"/>
      <c r="DW206" s="175"/>
      <c r="DX206" s="175"/>
      <c r="DY206" s="175"/>
      <c r="DZ206" s="175"/>
      <c r="EA206" s="175"/>
      <c r="EB206" s="175"/>
      <c r="EC206" s="175"/>
      <c r="ED206" s="175"/>
      <c r="EE206" s="175"/>
      <c r="EF206" s="175"/>
      <c r="EG206" s="175"/>
      <c r="EH206" s="175"/>
      <c r="EI206" s="175"/>
      <c r="EJ206" s="175"/>
      <c r="EK206" s="175"/>
      <c r="EL206" s="175"/>
      <c r="EM206" s="175"/>
      <c r="EN206" s="175"/>
      <c r="EO206" s="175"/>
      <c r="EP206" s="175"/>
      <c r="EQ206" s="175"/>
      <c r="ER206" s="175"/>
      <c r="ES206" s="175"/>
      <c r="ET206" s="175"/>
      <c r="EU206" s="175"/>
      <c r="EV206" s="175"/>
      <c r="EW206" s="175"/>
      <c r="EX206" s="175"/>
      <c r="EY206" s="175"/>
      <c r="EZ206" s="175"/>
      <c r="FA206" s="175"/>
      <c r="FB206" s="175"/>
      <c r="FC206" s="175"/>
      <c r="FD206" s="175"/>
      <c r="FE206" s="175"/>
      <c r="FF206" s="175"/>
      <c r="FG206" s="175"/>
      <c r="FH206" s="175"/>
      <c r="FI206" s="175"/>
      <c r="FJ206" s="175"/>
      <c r="FK206" s="175"/>
      <c r="FL206" s="175"/>
      <c r="FM206" s="175"/>
      <c r="FN206" s="175"/>
      <c r="FO206" s="175"/>
      <c r="FP206" s="175"/>
      <c r="FQ206" s="175"/>
      <c r="FR206" s="175"/>
      <c r="FS206" s="175"/>
      <c r="FT206" s="175"/>
      <c r="FU206" s="175"/>
      <c r="FV206" s="175"/>
      <c r="FW206" s="175"/>
      <c r="FX206" s="175"/>
      <c r="FY206" s="175"/>
      <c r="FZ206" s="175"/>
      <c r="GA206" s="175"/>
      <c r="GB206" s="175"/>
      <c r="GC206" s="175"/>
      <c r="GD206" s="175"/>
      <c r="GE206" s="175"/>
      <c r="GF206" s="175"/>
      <c r="GG206" s="175"/>
      <c r="GH206" s="175"/>
      <c r="GI206" s="175"/>
      <c r="GJ206" s="175"/>
      <c r="GK206" s="175"/>
      <c r="GL206" s="175"/>
      <c r="GM206" s="175"/>
      <c r="GN206" s="175"/>
      <c r="GO206" s="175"/>
      <c r="GP206" s="175"/>
      <c r="GQ206" s="175"/>
      <c r="GR206" s="175"/>
      <c r="GS206" s="175"/>
      <c r="GT206" s="175"/>
      <c r="GU206" s="175"/>
      <c r="GV206" s="175"/>
      <c r="GW206" s="175"/>
      <c r="GX206" s="175"/>
      <c r="GY206" s="175"/>
      <c r="GZ206" s="175"/>
      <c r="HA206" s="175"/>
      <c r="HB206" s="175"/>
      <c r="HC206" s="175"/>
      <c r="HD206" s="175"/>
      <c r="HE206" s="175"/>
      <c r="HF206" s="175"/>
      <c r="HG206" s="175"/>
      <c r="HH206" s="175"/>
      <c r="HI206" s="175"/>
      <c r="HJ206" s="175"/>
      <c r="HK206" s="175"/>
      <c r="HL206" s="175"/>
      <c r="HM206" s="175"/>
      <c r="HN206" s="175"/>
      <c r="HO206" s="175"/>
      <c r="HP206" s="175"/>
      <c r="HQ206" s="175"/>
      <c r="HR206" s="175"/>
      <c r="HS206" s="175"/>
      <c r="HT206" s="175"/>
      <c r="HU206" s="175"/>
      <c r="HV206" s="175"/>
      <c r="HW206" s="175"/>
      <c r="HX206" s="175"/>
      <c r="HY206" s="175"/>
      <c r="HZ206" s="175"/>
      <c r="IA206" s="175"/>
      <c r="IB206" s="175"/>
      <c r="IC206" s="175"/>
      <c r="ID206" s="175"/>
      <c r="IE206" s="175"/>
      <c r="IF206" s="175"/>
      <c r="IG206" s="175"/>
      <c r="IH206" s="175"/>
      <c r="II206" s="175"/>
      <c r="IJ206" s="175"/>
      <c r="IK206" s="175"/>
      <c r="IL206" s="175"/>
      <c r="IM206" s="175"/>
      <c r="IN206" s="175"/>
      <c r="IO206" s="175"/>
      <c r="IP206" s="175"/>
      <c r="IQ206" s="175"/>
      <c r="IR206" s="175"/>
      <c r="IS206" s="175"/>
      <c r="IT206" s="175"/>
      <c r="IU206" s="175"/>
      <c r="IV206" s="175"/>
    </row>
    <row r="207" s="11" customFormat="true" ht="21.75" hidden="false" customHeight="true" outlineLevel="0" collapsed="false">
      <c r="A207" s="8" t="s">
        <v>342</v>
      </c>
      <c r="B207" s="106"/>
      <c r="C207" s="9"/>
      <c r="D207" s="9"/>
      <c r="E207" s="9"/>
      <c r="F207" s="9"/>
      <c r="G207" s="9"/>
      <c r="H207" s="9"/>
      <c r="I207" s="9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s="109" customFormat="true" ht="45" hidden="false" customHeight="true" outlineLevel="1" collapsed="false">
      <c r="A208" s="98" t="s">
        <v>343</v>
      </c>
      <c r="B208" s="226" t="n">
        <f aca="false">LEN(A208)</f>
        <v>222</v>
      </c>
      <c r="C208" s="94"/>
      <c r="D208" s="94"/>
      <c r="E208" s="94"/>
      <c r="F208" s="94"/>
      <c r="G208" s="94"/>
      <c r="H208" s="94"/>
      <c r="I208" s="94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</row>
    <row r="209" s="219" customFormat="true" ht="41.25" hidden="false" customHeight="true" outlineLevel="1" collapsed="false">
      <c r="A209" s="186" t="s">
        <v>99</v>
      </c>
      <c r="B209" s="187" t="s">
        <v>27</v>
      </c>
      <c r="C209" s="188"/>
      <c r="D209" s="188"/>
      <c r="E209" s="188"/>
      <c r="F209" s="188"/>
      <c r="G209" s="188"/>
      <c r="H209" s="188"/>
      <c r="I209" s="126" t="s">
        <v>334</v>
      </c>
      <c r="J209" s="127" t="s">
        <v>335</v>
      </c>
      <c r="K209" s="230"/>
      <c r="L209" s="175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175"/>
      <c r="BV209" s="175"/>
      <c r="BW209" s="175"/>
      <c r="BX209" s="175"/>
      <c r="BY209" s="175"/>
      <c r="BZ209" s="175"/>
      <c r="CA209" s="175"/>
      <c r="CB209" s="175"/>
      <c r="CC209" s="175"/>
      <c r="CD209" s="175"/>
      <c r="CE209" s="175"/>
      <c r="CF209" s="175"/>
      <c r="CG209" s="175"/>
      <c r="CH209" s="175"/>
      <c r="CI209" s="175"/>
      <c r="CJ209" s="175"/>
      <c r="CK209" s="175"/>
      <c r="CL209" s="175"/>
      <c r="CM209" s="175"/>
      <c r="CN209" s="175"/>
      <c r="CO209" s="175"/>
      <c r="CP209" s="175"/>
      <c r="CQ209" s="175"/>
      <c r="CR209" s="175"/>
      <c r="CS209" s="175"/>
      <c r="CT209" s="175"/>
      <c r="CU209" s="175"/>
      <c r="CV209" s="175"/>
      <c r="CW209" s="175"/>
      <c r="CX209" s="175"/>
      <c r="CY209" s="175"/>
      <c r="CZ209" s="175"/>
      <c r="DA209" s="175"/>
      <c r="DB209" s="175"/>
      <c r="DC209" s="175"/>
      <c r="DD209" s="175"/>
      <c r="DE209" s="175"/>
      <c r="DF209" s="175"/>
      <c r="DG209" s="175"/>
      <c r="DH209" s="175"/>
      <c r="DI209" s="175"/>
      <c r="DJ209" s="175"/>
      <c r="DK209" s="175"/>
      <c r="DL209" s="175"/>
      <c r="DM209" s="175"/>
      <c r="DN209" s="175"/>
      <c r="DO209" s="175"/>
      <c r="DP209" s="175"/>
      <c r="DQ209" s="175"/>
      <c r="DR209" s="175"/>
      <c r="DS209" s="175"/>
      <c r="DT209" s="175"/>
      <c r="DU209" s="175"/>
      <c r="DV209" s="175"/>
      <c r="DW209" s="175"/>
      <c r="DX209" s="175"/>
      <c r="DY209" s="175"/>
      <c r="DZ209" s="175"/>
      <c r="EA209" s="175"/>
      <c r="EB209" s="175"/>
      <c r="EC209" s="175"/>
      <c r="ED209" s="175"/>
      <c r="EE209" s="175"/>
      <c r="EF209" s="175"/>
      <c r="EG209" s="175"/>
      <c r="EH209" s="175"/>
      <c r="EI209" s="175"/>
      <c r="EJ209" s="175"/>
      <c r="EK209" s="175"/>
      <c r="EL209" s="175"/>
      <c r="EM209" s="175"/>
      <c r="EN209" s="175"/>
      <c r="EO209" s="175"/>
      <c r="EP209" s="175"/>
      <c r="EQ209" s="175"/>
      <c r="ER209" s="175"/>
      <c r="ES209" s="175"/>
      <c r="ET209" s="175"/>
      <c r="EU209" s="175"/>
      <c r="EV209" s="175"/>
      <c r="EW209" s="175"/>
      <c r="EX209" s="175"/>
      <c r="EY209" s="175"/>
      <c r="EZ209" s="175"/>
      <c r="FA209" s="175"/>
      <c r="FB209" s="175"/>
      <c r="FC209" s="175"/>
      <c r="FD209" s="175"/>
      <c r="FE209" s="175"/>
      <c r="FF209" s="175"/>
      <c r="FG209" s="175"/>
      <c r="FH209" s="175"/>
      <c r="FI209" s="175"/>
      <c r="FJ209" s="175"/>
      <c r="FK209" s="175"/>
      <c r="FL209" s="175"/>
      <c r="FM209" s="175"/>
      <c r="FN209" s="175"/>
      <c r="FO209" s="175"/>
      <c r="FP209" s="175"/>
      <c r="FQ209" s="175"/>
      <c r="FR209" s="175"/>
      <c r="FS209" s="175"/>
      <c r="FT209" s="175"/>
      <c r="FU209" s="175"/>
      <c r="FV209" s="175"/>
      <c r="FW209" s="175"/>
      <c r="FX209" s="175"/>
      <c r="FY209" s="175"/>
      <c r="FZ209" s="175"/>
      <c r="GA209" s="175"/>
      <c r="GB209" s="175"/>
      <c r="GC209" s="175"/>
      <c r="GD209" s="175"/>
      <c r="GE209" s="175"/>
      <c r="GF209" s="175"/>
      <c r="GG209" s="175"/>
      <c r="GH209" s="175"/>
      <c r="GI209" s="175"/>
      <c r="GJ209" s="175"/>
      <c r="GK209" s="175"/>
      <c r="GL209" s="175"/>
      <c r="GM209" s="175"/>
      <c r="GN209" s="175"/>
      <c r="GO209" s="175"/>
      <c r="GP209" s="175"/>
      <c r="GQ209" s="175"/>
      <c r="GR209" s="175"/>
      <c r="GS209" s="175"/>
      <c r="GT209" s="175"/>
      <c r="GU209" s="175"/>
      <c r="GV209" s="175"/>
      <c r="GW209" s="175"/>
      <c r="GX209" s="175"/>
      <c r="GY209" s="175"/>
      <c r="GZ209" s="175"/>
      <c r="HA209" s="175"/>
      <c r="HB209" s="175"/>
      <c r="HC209" s="175"/>
      <c r="HD209" s="175"/>
      <c r="HE209" s="175"/>
      <c r="HF209" s="175"/>
      <c r="HG209" s="175"/>
      <c r="HH209" s="175"/>
      <c r="HI209" s="175"/>
      <c r="HJ209" s="175"/>
      <c r="HK209" s="175"/>
      <c r="HL209" s="175"/>
      <c r="HM209" s="175"/>
      <c r="HN209" s="175"/>
      <c r="HO209" s="175"/>
      <c r="HP209" s="175"/>
      <c r="HQ209" s="175"/>
      <c r="HR209" s="175"/>
      <c r="HS209" s="175"/>
      <c r="HT209" s="175"/>
      <c r="HU209" s="175"/>
      <c r="HV209" s="175"/>
      <c r="HW209" s="175"/>
      <c r="HX209" s="175"/>
      <c r="HY209" s="175"/>
      <c r="HZ209" s="175"/>
      <c r="IA209" s="175"/>
      <c r="IB209" s="175"/>
      <c r="IC209" s="175"/>
      <c r="ID209" s="175"/>
      <c r="IE209" s="175"/>
      <c r="IF209" s="175"/>
      <c r="IG209" s="175"/>
      <c r="IH209" s="175"/>
      <c r="II209" s="175"/>
      <c r="IJ209" s="175"/>
      <c r="IK209" s="175"/>
      <c r="IL209" s="175"/>
      <c r="IM209" s="175"/>
      <c r="IN209" s="175"/>
      <c r="IO209" s="175"/>
      <c r="IP209" s="175"/>
      <c r="IQ209" s="175"/>
      <c r="IR209" s="175"/>
      <c r="IS209" s="175"/>
      <c r="IT209" s="175"/>
      <c r="IU209" s="175"/>
      <c r="IV209" s="175"/>
    </row>
    <row r="210" s="219" customFormat="true" ht="12.75" hidden="false" customHeight="true" outlineLevel="1" collapsed="false">
      <c r="A210" s="231" t="str">
        <f aca="false">"ЕНВД , "&amp;ЕдИзмерения</f>
        <v>ЕНВД , тыс. руб.</v>
      </c>
      <c r="B210" s="60" t="s">
        <v>344</v>
      </c>
      <c r="C210" s="110"/>
      <c r="D210" s="110"/>
      <c r="E210" s="110"/>
      <c r="F210" s="110"/>
      <c r="G210" s="110"/>
      <c r="H210" s="110"/>
      <c r="I210" s="232" t="n">
        <f aca="false">J210</f>
        <v>0</v>
      </c>
      <c r="J210" s="240" t="n">
        <f aca="false">IF(J179="ЕНВД",J215,0)</f>
        <v>0</v>
      </c>
      <c r="K210" s="233"/>
      <c r="L210" s="175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  <c r="EK210" s="175"/>
      <c r="EL210" s="175"/>
      <c r="EM210" s="175"/>
      <c r="EN210" s="175"/>
      <c r="EO210" s="175"/>
      <c r="EP210" s="175"/>
      <c r="EQ210" s="175"/>
      <c r="ER210" s="175"/>
      <c r="ES210" s="175"/>
      <c r="ET210" s="175"/>
      <c r="EU210" s="175"/>
      <c r="EV210" s="175"/>
      <c r="EW210" s="175"/>
      <c r="EX210" s="175"/>
      <c r="EY210" s="175"/>
      <c r="EZ210" s="175"/>
      <c r="FA210" s="175"/>
      <c r="FB210" s="175"/>
      <c r="FC210" s="175"/>
      <c r="FD210" s="175"/>
      <c r="FE210" s="175"/>
      <c r="FF210" s="175"/>
      <c r="FG210" s="175"/>
      <c r="FH210" s="175"/>
      <c r="FI210" s="175"/>
      <c r="FJ210" s="175"/>
      <c r="FK210" s="175"/>
      <c r="FL210" s="175"/>
      <c r="FM210" s="175"/>
      <c r="FN210" s="175"/>
      <c r="FO210" s="175"/>
      <c r="FP210" s="175"/>
      <c r="FQ210" s="175"/>
      <c r="FR210" s="175"/>
      <c r="FS210" s="175"/>
      <c r="FT210" s="175"/>
      <c r="FU210" s="175"/>
      <c r="FV210" s="175"/>
      <c r="FW210" s="175"/>
      <c r="FX210" s="175"/>
      <c r="FY210" s="175"/>
      <c r="FZ210" s="175"/>
      <c r="GA210" s="175"/>
      <c r="GB210" s="175"/>
      <c r="GC210" s="175"/>
      <c r="GD210" s="175"/>
      <c r="GE210" s="175"/>
      <c r="GF210" s="175"/>
      <c r="GG210" s="175"/>
      <c r="GH210" s="175"/>
      <c r="GI210" s="175"/>
      <c r="GJ210" s="175"/>
      <c r="GK210" s="175"/>
      <c r="GL210" s="175"/>
      <c r="GM210" s="175"/>
      <c r="GN210" s="175"/>
      <c r="GO210" s="175"/>
      <c r="GP210" s="175"/>
      <c r="GQ210" s="175"/>
      <c r="GR210" s="175"/>
      <c r="GS210" s="175"/>
      <c r="GT210" s="175"/>
      <c r="GU210" s="175"/>
      <c r="GV210" s="175"/>
      <c r="GW210" s="175"/>
      <c r="GX210" s="175"/>
      <c r="GY210" s="175"/>
      <c r="GZ210" s="175"/>
      <c r="HA210" s="175"/>
      <c r="HB210" s="175"/>
      <c r="HC210" s="175"/>
      <c r="HD210" s="175"/>
      <c r="HE210" s="175"/>
      <c r="HF210" s="175"/>
      <c r="HG210" s="175"/>
      <c r="HH210" s="175"/>
      <c r="HI210" s="175"/>
      <c r="HJ210" s="175"/>
      <c r="HK210" s="175"/>
      <c r="HL210" s="175"/>
      <c r="HM210" s="175"/>
      <c r="HN210" s="175"/>
      <c r="HO210" s="175"/>
      <c r="HP210" s="175"/>
      <c r="HQ210" s="175"/>
      <c r="HR210" s="175"/>
      <c r="HS210" s="175"/>
      <c r="HT210" s="175"/>
      <c r="HU210" s="175"/>
      <c r="HV210" s="175"/>
      <c r="HW210" s="175"/>
      <c r="HX210" s="175"/>
      <c r="HY210" s="175"/>
      <c r="HZ210" s="175"/>
      <c r="IA210" s="175"/>
      <c r="IB210" s="175"/>
      <c r="IC210" s="175"/>
      <c r="ID210" s="175"/>
      <c r="IE210" s="175"/>
      <c r="IF210" s="175"/>
      <c r="IG210" s="175"/>
      <c r="IH210" s="175"/>
      <c r="II210" s="175"/>
      <c r="IJ210" s="175"/>
      <c r="IK210" s="175"/>
      <c r="IL210" s="175"/>
      <c r="IM210" s="175"/>
      <c r="IN210" s="175"/>
      <c r="IO210" s="175"/>
      <c r="IP210" s="175"/>
      <c r="IQ210" s="175"/>
      <c r="IR210" s="175"/>
      <c r="IS210" s="175"/>
      <c r="IT210" s="175"/>
      <c r="IU210" s="175"/>
      <c r="IV210" s="175"/>
    </row>
    <row r="211" s="219" customFormat="true" ht="12.75" hidden="false" customHeight="true" outlineLevel="1" collapsed="false">
      <c r="A211" s="234" t="str">
        <f aca="false">"Сумма исчисленного ЕНВД, "&amp;ЕдИзмерения</f>
        <v>Сумма исчисленного ЕНВД, тыс. руб.</v>
      </c>
      <c r="B211" s="60" t="s">
        <v>345</v>
      </c>
      <c r="C211" s="110"/>
      <c r="D211" s="110"/>
      <c r="E211" s="110"/>
      <c r="F211" s="110"/>
      <c r="G211" s="110"/>
      <c r="H211" s="110"/>
      <c r="I211" s="235"/>
      <c r="J211" s="241" t="n">
        <f aca="false">I192</f>
        <v>0</v>
      </c>
      <c r="K211" s="233"/>
      <c r="L211" s="175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  <c r="EK211" s="175"/>
      <c r="EL211" s="175"/>
      <c r="EM211" s="175"/>
      <c r="EN211" s="175"/>
      <c r="EO211" s="175"/>
      <c r="EP211" s="175"/>
      <c r="EQ211" s="175"/>
      <c r="ER211" s="175"/>
      <c r="ES211" s="175"/>
      <c r="ET211" s="175"/>
      <c r="EU211" s="175"/>
      <c r="EV211" s="175"/>
      <c r="EW211" s="175"/>
      <c r="EX211" s="175"/>
      <c r="EY211" s="175"/>
      <c r="EZ211" s="175"/>
      <c r="FA211" s="175"/>
      <c r="FB211" s="175"/>
      <c r="FC211" s="175"/>
      <c r="FD211" s="175"/>
      <c r="FE211" s="175"/>
      <c r="FF211" s="175"/>
      <c r="FG211" s="175"/>
      <c r="FH211" s="175"/>
      <c r="FI211" s="175"/>
      <c r="FJ211" s="175"/>
      <c r="FK211" s="175"/>
      <c r="FL211" s="175"/>
      <c r="FM211" s="175"/>
      <c r="FN211" s="175"/>
      <c r="FO211" s="175"/>
      <c r="FP211" s="175"/>
      <c r="FQ211" s="175"/>
      <c r="FR211" s="175"/>
      <c r="FS211" s="175"/>
      <c r="FT211" s="175"/>
      <c r="FU211" s="175"/>
      <c r="FV211" s="175"/>
      <c r="FW211" s="175"/>
      <c r="FX211" s="175"/>
      <c r="FY211" s="175"/>
      <c r="FZ211" s="175"/>
      <c r="GA211" s="175"/>
      <c r="GB211" s="175"/>
      <c r="GC211" s="175"/>
      <c r="GD211" s="175"/>
      <c r="GE211" s="175"/>
      <c r="GF211" s="175"/>
      <c r="GG211" s="175"/>
      <c r="GH211" s="175"/>
      <c r="GI211" s="175"/>
      <c r="GJ211" s="175"/>
      <c r="GK211" s="175"/>
      <c r="GL211" s="175"/>
      <c r="GM211" s="175"/>
      <c r="GN211" s="175"/>
      <c r="GO211" s="175"/>
      <c r="GP211" s="175"/>
      <c r="GQ211" s="175"/>
      <c r="GR211" s="175"/>
      <c r="GS211" s="175"/>
      <c r="GT211" s="175"/>
      <c r="GU211" s="175"/>
      <c r="GV211" s="175"/>
      <c r="GW211" s="175"/>
      <c r="GX211" s="175"/>
      <c r="GY211" s="175"/>
      <c r="GZ211" s="175"/>
      <c r="HA211" s="175"/>
      <c r="HB211" s="175"/>
      <c r="HC211" s="175"/>
      <c r="HD211" s="175"/>
      <c r="HE211" s="175"/>
      <c r="HF211" s="175"/>
      <c r="HG211" s="175"/>
      <c r="HH211" s="175"/>
      <c r="HI211" s="175"/>
      <c r="HJ211" s="175"/>
      <c r="HK211" s="175"/>
      <c r="HL211" s="175"/>
      <c r="HM211" s="175"/>
      <c r="HN211" s="175"/>
      <c r="HO211" s="175"/>
      <c r="HP211" s="175"/>
      <c r="HQ211" s="175"/>
      <c r="HR211" s="175"/>
      <c r="HS211" s="175"/>
      <c r="HT211" s="175"/>
      <c r="HU211" s="175"/>
      <c r="HV211" s="175"/>
      <c r="HW211" s="175"/>
      <c r="HX211" s="175"/>
      <c r="HY211" s="175"/>
      <c r="HZ211" s="175"/>
      <c r="IA211" s="175"/>
      <c r="IB211" s="175"/>
      <c r="IC211" s="175"/>
      <c r="ID211" s="175"/>
      <c r="IE211" s="175"/>
      <c r="IF211" s="175"/>
      <c r="IG211" s="175"/>
      <c r="IH211" s="175"/>
      <c r="II211" s="175"/>
      <c r="IJ211" s="175"/>
      <c r="IK211" s="175"/>
      <c r="IL211" s="175"/>
      <c r="IM211" s="175"/>
      <c r="IN211" s="175"/>
      <c r="IO211" s="175"/>
      <c r="IP211" s="175"/>
      <c r="IQ211" s="175"/>
      <c r="IR211" s="175"/>
      <c r="IS211" s="175"/>
      <c r="IT211" s="175"/>
      <c r="IU211" s="175"/>
      <c r="IV211" s="175"/>
    </row>
    <row r="212" s="219" customFormat="true" ht="12.75" hidden="false" customHeight="true" outlineLevel="1" collapsed="false">
      <c r="A212" s="234" t="str">
        <f aca="false">"Сумма ЕНВД за период моделирования, "&amp;ЕдИзмерения</f>
        <v>Сумма ЕНВД за период моделирования, тыс. руб.</v>
      </c>
      <c r="B212" s="60" t="s">
        <v>346</v>
      </c>
      <c r="C212" s="110"/>
      <c r="D212" s="110"/>
      <c r="E212" s="110"/>
      <c r="F212" s="110"/>
      <c r="G212" s="110"/>
      <c r="H212" s="110"/>
      <c r="I212" s="235"/>
      <c r="J212" s="241" t="n">
        <f aca="false">J211/3*ДлинаПериодаМоделирования</f>
        <v>0</v>
      </c>
      <c r="K212" s="233"/>
      <c r="L212" s="175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  <c r="EK212" s="175"/>
      <c r="EL212" s="175"/>
      <c r="EM212" s="175"/>
      <c r="EN212" s="175"/>
      <c r="EO212" s="175"/>
      <c r="EP212" s="175"/>
      <c r="EQ212" s="175"/>
      <c r="ER212" s="175"/>
      <c r="ES212" s="175"/>
      <c r="ET212" s="175"/>
      <c r="EU212" s="175"/>
      <c r="EV212" s="175"/>
      <c r="EW212" s="175"/>
      <c r="EX212" s="175"/>
      <c r="EY212" s="175"/>
      <c r="EZ212" s="175"/>
      <c r="FA212" s="175"/>
      <c r="FB212" s="175"/>
      <c r="FC212" s="175"/>
      <c r="FD212" s="175"/>
      <c r="FE212" s="175"/>
      <c r="FF212" s="175"/>
      <c r="FG212" s="175"/>
      <c r="FH212" s="175"/>
      <c r="FI212" s="175"/>
      <c r="FJ212" s="175"/>
      <c r="FK212" s="175"/>
      <c r="FL212" s="175"/>
      <c r="FM212" s="175"/>
      <c r="FN212" s="175"/>
      <c r="FO212" s="175"/>
      <c r="FP212" s="175"/>
      <c r="FQ212" s="175"/>
      <c r="FR212" s="175"/>
      <c r="FS212" s="175"/>
      <c r="FT212" s="175"/>
      <c r="FU212" s="175"/>
      <c r="FV212" s="175"/>
      <c r="FW212" s="175"/>
      <c r="FX212" s="175"/>
      <c r="FY212" s="175"/>
      <c r="FZ212" s="175"/>
      <c r="GA212" s="175"/>
      <c r="GB212" s="175"/>
      <c r="GC212" s="175"/>
      <c r="GD212" s="175"/>
      <c r="GE212" s="175"/>
      <c r="GF212" s="175"/>
      <c r="GG212" s="175"/>
      <c r="GH212" s="175"/>
      <c r="GI212" s="175"/>
      <c r="GJ212" s="175"/>
      <c r="GK212" s="175"/>
      <c r="GL212" s="175"/>
      <c r="GM212" s="175"/>
      <c r="GN212" s="175"/>
      <c r="GO212" s="175"/>
      <c r="GP212" s="175"/>
      <c r="GQ212" s="175"/>
      <c r="GR212" s="175"/>
      <c r="GS212" s="175"/>
      <c r="GT212" s="175"/>
      <c r="GU212" s="175"/>
      <c r="GV212" s="175"/>
      <c r="GW212" s="175"/>
      <c r="GX212" s="175"/>
      <c r="GY212" s="175"/>
      <c r="GZ212" s="175"/>
      <c r="HA212" s="175"/>
      <c r="HB212" s="175"/>
      <c r="HC212" s="175"/>
      <c r="HD212" s="175"/>
      <c r="HE212" s="175"/>
      <c r="HF212" s="175"/>
      <c r="HG212" s="175"/>
      <c r="HH212" s="175"/>
      <c r="HI212" s="175"/>
      <c r="HJ212" s="175"/>
      <c r="HK212" s="175"/>
      <c r="HL212" s="175"/>
      <c r="HM212" s="175"/>
      <c r="HN212" s="175"/>
      <c r="HO212" s="175"/>
      <c r="HP212" s="175"/>
      <c r="HQ212" s="175"/>
      <c r="HR212" s="175"/>
      <c r="HS212" s="175"/>
      <c r="HT212" s="175"/>
      <c r="HU212" s="175"/>
      <c r="HV212" s="175"/>
      <c r="HW212" s="175"/>
      <c r="HX212" s="175"/>
      <c r="HY212" s="175"/>
      <c r="HZ212" s="175"/>
      <c r="IA212" s="175"/>
      <c r="IB212" s="175"/>
      <c r="IC212" s="175"/>
      <c r="ID212" s="175"/>
      <c r="IE212" s="175"/>
      <c r="IF212" s="175"/>
      <c r="IG212" s="175"/>
      <c r="IH212" s="175"/>
      <c r="II212" s="175"/>
      <c r="IJ212" s="175"/>
      <c r="IK212" s="175"/>
      <c r="IL212" s="175"/>
      <c r="IM212" s="175"/>
      <c r="IN212" s="175"/>
      <c r="IO212" s="175"/>
      <c r="IP212" s="175"/>
      <c r="IQ212" s="175"/>
      <c r="IR212" s="175"/>
      <c r="IS212" s="175"/>
      <c r="IT212" s="175"/>
      <c r="IU212" s="175"/>
      <c r="IV212" s="175"/>
    </row>
    <row r="213" s="219" customFormat="true" ht="15" hidden="false" customHeight="true" outlineLevel="1" collapsed="false">
      <c r="A213" s="242" t="str">
        <f aca="false">"Сумма страховых взносов, "&amp;ЕдИзмерения</f>
        <v>Сумма страховых взносов, тыс. руб.</v>
      </c>
      <c r="B213" s="60" t="s">
        <v>347</v>
      </c>
      <c r="C213" s="110"/>
      <c r="D213" s="110"/>
      <c r="E213" s="110"/>
      <c r="F213" s="110"/>
      <c r="G213" s="110"/>
      <c r="H213" s="110"/>
      <c r="I213" s="235"/>
      <c r="J213" s="241" t="n">
        <f aca="false">I150</f>
        <v>2527.9</v>
      </c>
      <c r="K213" s="233"/>
      <c r="L213" s="175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  <c r="EK213" s="175"/>
      <c r="EL213" s="175"/>
      <c r="EM213" s="175"/>
      <c r="EN213" s="175"/>
      <c r="EO213" s="175"/>
      <c r="EP213" s="175"/>
      <c r="EQ213" s="175"/>
      <c r="ER213" s="175"/>
      <c r="ES213" s="175"/>
      <c r="ET213" s="175"/>
      <c r="EU213" s="175"/>
      <c r="EV213" s="175"/>
      <c r="EW213" s="175"/>
      <c r="EX213" s="175"/>
      <c r="EY213" s="175"/>
      <c r="EZ213" s="175"/>
      <c r="FA213" s="175"/>
      <c r="FB213" s="175"/>
      <c r="FC213" s="175"/>
      <c r="FD213" s="175"/>
      <c r="FE213" s="175"/>
      <c r="FF213" s="175"/>
      <c r="FG213" s="175"/>
      <c r="FH213" s="175"/>
      <c r="FI213" s="175"/>
      <c r="FJ213" s="175"/>
      <c r="FK213" s="175"/>
      <c r="FL213" s="175"/>
      <c r="FM213" s="175"/>
      <c r="FN213" s="175"/>
      <c r="FO213" s="175"/>
      <c r="FP213" s="175"/>
      <c r="FQ213" s="175"/>
      <c r="FR213" s="175"/>
      <c r="FS213" s="175"/>
      <c r="FT213" s="175"/>
      <c r="FU213" s="175"/>
      <c r="FV213" s="175"/>
      <c r="FW213" s="175"/>
      <c r="FX213" s="175"/>
      <c r="FY213" s="175"/>
      <c r="FZ213" s="175"/>
      <c r="GA213" s="175"/>
      <c r="GB213" s="175"/>
      <c r="GC213" s="175"/>
      <c r="GD213" s="175"/>
      <c r="GE213" s="175"/>
      <c r="GF213" s="175"/>
      <c r="GG213" s="175"/>
      <c r="GH213" s="175"/>
      <c r="GI213" s="175"/>
      <c r="GJ213" s="175"/>
      <c r="GK213" s="175"/>
      <c r="GL213" s="175"/>
      <c r="GM213" s="175"/>
      <c r="GN213" s="175"/>
      <c r="GO213" s="175"/>
      <c r="GP213" s="175"/>
      <c r="GQ213" s="175"/>
      <c r="GR213" s="175"/>
      <c r="GS213" s="175"/>
      <c r="GT213" s="175"/>
      <c r="GU213" s="175"/>
      <c r="GV213" s="175"/>
      <c r="GW213" s="175"/>
      <c r="GX213" s="175"/>
      <c r="GY213" s="175"/>
      <c r="GZ213" s="175"/>
      <c r="HA213" s="175"/>
      <c r="HB213" s="175"/>
      <c r="HC213" s="175"/>
      <c r="HD213" s="175"/>
      <c r="HE213" s="175"/>
      <c r="HF213" s="175"/>
      <c r="HG213" s="175"/>
      <c r="HH213" s="175"/>
      <c r="HI213" s="175"/>
      <c r="HJ213" s="175"/>
      <c r="HK213" s="175"/>
      <c r="HL213" s="175"/>
      <c r="HM213" s="175"/>
      <c r="HN213" s="175"/>
      <c r="HO213" s="175"/>
      <c r="HP213" s="175"/>
      <c r="HQ213" s="175"/>
      <c r="HR213" s="175"/>
      <c r="HS213" s="175"/>
      <c r="HT213" s="175"/>
      <c r="HU213" s="175"/>
      <c r="HV213" s="175"/>
      <c r="HW213" s="175"/>
      <c r="HX213" s="175"/>
      <c r="HY213" s="175"/>
      <c r="HZ213" s="175"/>
      <c r="IA213" s="175"/>
      <c r="IB213" s="175"/>
      <c r="IC213" s="175"/>
      <c r="ID213" s="175"/>
      <c r="IE213" s="175"/>
      <c r="IF213" s="175"/>
      <c r="IG213" s="175"/>
      <c r="IH213" s="175"/>
      <c r="II213" s="175"/>
      <c r="IJ213" s="175"/>
      <c r="IK213" s="175"/>
      <c r="IL213" s="175"/>
      <c r="IM213" s="175"/>
      <c r="IN213" s="175"/>
      <c r="IO213" s="175"/>
      <c r="IP213" s="175"/>
      <c r="IQ213" s="175"/>
      <c r="IR213" s="175"/>
      <c r="IS213" s="175"/>
      <c r="IT213" s="175"/>
      <c r="IU213" s="175"/>
      <c r="IV213" s="175"/>
    </row>
    <row r="214" s="219" customFormat="true" ht="27.75" hidden="false" customHeight="true" outlineLevel="1" collapsed="false">
      <c r="A214" s="242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14" s="60" t="s">
        <v>348</v>
      </c>
      <c r="C214" s="110"/>
      <c r="D214" s="110"/>
      <c r="E214" s="110"/>
      <c r="F214" s="110"/>
      <c r="G214" s="110"/>
      <c r="H214" s="110"/>
      <c r="I214" s="235"/>
      <c r="J214" s="241" t="n">
        <f aca="false">IF(J213&gt;J212/2,J212/2,J213)</f>
        <v>0</v>
      </c>
      <c r="K214" s="233"/>
      <c r="L214" s="175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  <c r="EK214" s="175"/>
      <c r="EL214" s="175"/>
      <c r="EM214" s="175"/>
      <c r="EN214" s="175"/>
      <c r="EO214" s="175"/>
      <c r="EP214" s="175"/>
      <c r="EQ214" s="175"/>
      <c r="ER214" s="175"/>
      <c r="ES214" s="175"/>
      <c r="ET214" s="175"/>
      <c r="EU214" s="175"/>
      <c r="EV214" s="175"/>
      <c r="EW214" s="175"/>
      <c r="EX214" s="175"/>
      <c r="EY214" s="175"/>
      <c r="EZ214" s="175"/>
      <c r="FA214" s="175"/>
      <c r="FB214" s="175"/>
      <c r="FC214" s="175"/>
      <c r="FD214" s="175"/>
      <c r="FE214" s="175"/>
      <c r="FF214" s="175"/>
      <c r="FG214" s="175"/>
      <c r="FH214" s="175"/>
      <c r="FI214" s="175"/>
      <c r="FJ214" s="175"/>
      <c r="FK214" s="175"/>
      <c r="FL214" s="175"/>
      <c r="FM214" s="175"/>
      <c r="FN214" s="175"/>
      <c r="FO214" s="175"/>
      <c r="FP214" s="175"/>
      <c r="FQ214" s="175"/>
      <c r="FR214" s="175"/>
      <c r="FS214" s="175"/>
      <c r="FT214" s="175"/>
      <c r="FU214" s="175"/>
      <c r="FV214" s="175"/>
      <c r="FW214" s="175"/>
      <c r="FX214" s="175"/>
      <c r="FY214" s="175"/>
      <c r="FZ214" s="175"/>
      <c r="GA214" s="175"/>
      <c r="GB214" s="175"/>
      <c r="GC214" s="175"/>
      <c r="GD214" s="175"/>
      <c r="GE214" s="175"/>
      <c r="GF214" s="175"/>
      <c r="GG214" s="175"/>
      <c r="GH214" s="175"/>
      <c r="GI214" s="175"/>
      <c r="GJ214" s="175"/>
      <c r="GK214" s="175"/>
      <c r="GL214" s="175"/>
      <c r="GM214" s="175"/>
      <c r="GN214" s="175"/>
      <c r="GO214" s="175"/>
      <c r="GP214" s="175"/>
      <c r="GQ214" s="175"/>
      <c r="GR214" s="175"/>
      <c r="GS214" s="175"/>
      <c r="GT214" s="175"/>
      <c r="GU214" s="175"/>
      <c r="GV214" s="175"/>
      <c r="GW214" s="175"/>
      <c r="GX214" s="175"/>
      <c r="GY214" s="175"/>
      <c r="GZ214" s="175"/>
      <c r="HA214" s="175"/>
      <c r="HB214" s="175"/>
      <c r="HC214" s="175"/>
      <c r="HD214" s="175"/>
      <c r="HE214" s="175"/>
      <c r="HF214" s="175"/>
      <c r="HG214" s="175"/>
      <c r="HH214" s="175"/>
      <c r="HI214" s="175"/>
      <c r="HJ214" s="175"/>
      <c r="HK214" s="175"/>
      <c r="HL214" s="175"/>
      <c r="HM214" s="175"/>
      <c r="HN214" s="175"/>
      <c r="HO214" s="175"/>
      <c r="HP214" s="175"/>
      <c r="HQ214" s="175"/>
      <c r="HR214" s="175"/>
      <c r="HS214" s="175"/>
      <c r="HT214" s="175"/>
      <c r="HU214" s="175"/>
      <c r="HV214" s="175"/>
      <c r="HW214" s="175"/>
      <c r="HX214" s="175"/>
      <c r="HY214" s="175"/>
      <c r="HZ214" s="175"/>
      <c r="IA214" s="175"/>
      <c r="IB214" s="175"/>
      <c r="IC214" s="175"/>
      <c r="ID214" s="175"/>
      <c r="IE214" s="175"/>
      <c r="IF214" s="175"/>
      <c r="IG214" s="175"/>
      <c r="IH214" s="175"/>
      <c r="II214" s="175"/>
      <c r="IJ214" s="175"/>
      <c r="IK214" s="175"/>
      <c r="IL214" s="175"/>
      <c r="IM214" s="175"/>
      <c r="IN214" s="175"/>
      <c r="IO214" s="175"/>
      <c r="IP214" s="175"/>
      <c r="IQ214" s="175"/>
      <c r="IR214" s="175"/>
      <c r="IS214" s="175"/>
      <c r="IT214" s="175"/>
      <c r="IU214" s="175"/>
      <c r="IV214" s="175"/>
    </row>
    <row r="215" s="249" customFormat="true" ht="13.65" hidden="false" customHeight="true" outlineLevel="1" collapsed="false">
      <c r="A215" s="243" t="str">
        <f aca="false">"Сумма ЕНВД, "&amp;ЕдИзмерения</f>
        <v>Сумма ЕНВД, тыс. руб.</v>
      </c>
      <c r="B215" s="244" t="s">
        <v>349</v>
      </c>
      <c r="C215" s="245"/>
      <c r="D215" s="245"/>
      <c r="E215" s="245"/>
      <c r="F215" s="245"/>
      <c r="G215" s="245"/>
      <c r="H215" s="245"/>
      <c r="I215" s="235"/>
      <c r="J215" s="241" t="n">
        <f aca="false">J212-J214</f>
        <v>0</v>
      </c>
      <c r="K215" s="246"/>
      <c r="L215" s="247"/>
      <c r="M215" s="248"/>
      <c r="N215" s="248"/>
      <c r="O215" s="248"/>
      <c r="P215" s="248"/>
      <c r="Q215" s="248"/>
      <c r="R215" s="248"/>
      <c r="S215" s="248"/>
      <c r="T215" s="248"/>
      <c r="U215" s="248"/>
      <c r="V215" s="248"/>
      <c r="W215" s="248"/>
      <c r="X215" s="248"/>
      <c r="Y215" s="248"/>
      <c r="Z215" s="248"/>
      <c r="AA215" s="248"/>
      <c r="AB215" s="248"/>
      <c r="AC215" s="248"/>
      <c r="AD215" s="248"/>
      <c r="AE215" s="248"/>
      <c r="AF215" s="248"/>
      <c r="AG215" s="248"/>
      <c r="AH215" s="248"/>
      <c r="AI215" s="248"/>
      <c r="AJ215" s="248"/>
      <c r="AK215" s="248"/>
      <c r="AL215" s="248"/>
      <c r="AM215" s="248"/>
      <c r="AN215" s="248"/>
      <c r="AO215" s="248"/>
      <c r="AP215" s="248"/>
      <c r="AQ215" s="248"/>
      <c r="AR215" s="248"/>
      <c r="AS215" s="248"/>
      <c r="AT215" s="248"/>
      <c r="AU215" s="248"/>
      <c r="AV215" s="248"/>
      <c r="AW215" s="248"/>
      <c r="AX215" s="248"/>
      <c r="AY215" s="248"/>
      <c r="AZ215" s="248"/>
      <c r="BA215" s="248"/>
      <c r="BB215" s="248"/>
      <c r="BC215" s="248"/>
      <c r="BD215" s="248"/>
      <c r="BE215" s="248"/>
      <c r="BF215" s="248"/>
      <c r="BG215" s="248"/>
      <c r="BH215" s="248"/>
      <c r="BI215" s="248"/>
      <c r="BJ215" s="248"/>
      <c r="BK215" s="248"/>
      <c r="BL215" s="248"/>
      <c r="BM215" s="248"/>
      <c r="BN215" s="248"/>
      <c r="BO215" s="248"/>
      <c r="BP215" s="248"/>
      <c r="BQ215" s="248"/>
      <c r="BR215" s="248"/>
      <c r="BS215" s="248"/>
      <c r="BT215" s="248"/>
      <c r="BU215" s="247"/>
      <c r="BV215" s="247"/>
      <c r="BW215" s="247"/>
      <c r="BX215" s="247"/>
      <c r="BY215" s="247"/>
      <c r="BZ215" s="247"/>
      <c r="CA215" s="247"/>
      <c r="CB215" s="247"/>
      <c r="CC215" s="247"/>
      <c r="CD215" s="247"/>
      <c r="CE215" s="247"/>
      <c r="CF215" s="247"/>
      <c r="CG215" s="247"/>
      <c r="CH215" s="247"/>
      <c r="CI215" s="247"/>
      <c r="CJ215" s="247"/>
      <c r="CK215" s="247"/>
      <c r="CL215" s="247"/>
      <c r="CM215" s="247"/>
      <c r="CN215" s="247"/>
      <c r="CO215" s="247"/>
      <c r="CP215" s="247"/>
      <c r="CQ215" s="247"/>
      <c r="CR215" s="247"/>
      <c r="CS215" s="247"/>
      <c r="CT215" s="247"/>
      <c r="CU215" s="247"/>
      <c r="CV215" s="247"/>
      <c r="CW215" s="247"/>
      <c r="CX215" s="247"/>
      <c r="CY215" s="247"/>
      <c r="CZ215" s="247"/>
      <c r="DA215" s="247"/>
      <c r="DB215" s="247"/>
      <c r="DC215" s="247"/>
      <c r="DD215" s="247"/>
      <c r="DE215" s="247"/>
      <c r="DF215" s="247"/>
      <c r="DG215" s="247"/>
      <c r="DH215" s="247"/>
      <c r="DI215" s="247"/>
      <c r="DJ215" s="247"/>
      <c r="DK215" s="247"/>
      <c r="DL215" s="247"/>
      <c r="DM215" s="247"/>
      <c r="DN215" s="247"/>
      <c r="DO215" s="247"/>
      <c r="DP215" s="247"/>
      <c r="DQ215" s="247"/>
      <c r="DR215" s="247"/>
      <c r="DS215" s="247"/>
      <c r="DT215" s="247"/>
      <c r="DU215" s="247"/>
      <c r="DV215" s="247"/>
      <c r="DW215" s="247"/>
      <c r="DX215" s="247"/>
      <c r="DY215" s="247"/>
      <c r="DZ215" s="247"/>
      <c r="EA215" s="247"/>
      <c r="EB215" s="247"/>
      <c r="EC215" s="247"/>
      <c r="ED215" s="247"/>
      <c r="EE215" s="247"/>
      <c r="EF215" s="247"/>
      <c r="EG215" s="247"/>
      <c r="EH215" s="247"/>
      <c r="EI215" s="247"/>
      <c r="EJ215" s="247"/>
      <c r="EK215" s="247"/>
      <c r="EL215" s="247"/>
      <c r="EM215" s="247"/>
      <c r="EN215" s="247"/>
      <c r="EO215" s="247"/>
      <c r="EP215" s="247"/>
      <c r="EQ215" s="247"/>
      <c r="ER215" s="247"/>
      <c r="ES215" s="247"/>
      <c r="ET215" s="247"/>
      <c r="EU215" s="247"/>
      <c r="EV215" s="247"/>
      <c r="EW215" s="247"/>
      <c r="EX215" s="247"/>
      <c r="EY215" s="247"/>
      <c r="EZ215" s="247"/>
      <c r="FA215" s="247"/>
      <c r="FB215" s="247"/>
      <c r="FC215" s="247"/>
      <c r="FD215" s="247"/>
      <c r="FE215" s="247"/>
      <c r="FF215" s="247"/>
      <c r="FG215" s="247"/>
      <c r="FH215" s="247"/>
      <c r="FI215" s="247"/>
      <c r="FJ215" s="247"/>
      <c r="FK215" s="247"/>
      <c r="FL215" s="247"/>
      <c r="FM215" s="247"/>
      <c r="FN215" s="247"/>
      <c r="FO215" s="247"/>
      <c r="FP215" s="247"/>
      <c r="FQ215" s="247"/>
      <c r="FR215" s="247"/>
      <c r="FS215" s="247"/>
      <c r="FT215" s="247"/>
      <c r="FU215" s="247"/>
      <c r="FV215" s="247"/>
      <c r="FW215" s="247"/>
      <c r="FX215" s="247"/>
      <c r="FY215" s="247"/>
      <c r="FZ215" s="247"/>
      <c r="GA215" s="247"/>
      <c r="GB215" s="247"/>
      <c r="GC215" s="247"/>
      <c r="GD215" s="247"/>
      <c r="GE215" s="247"/>
      <c r="GF215" s="247"/>
      <c r="GG215" s="247"/>
      <c r="GH215" s="247"/>
      <c r="GI215" s="247"/>
      <c r="GJ215" s="247"/>
      <c r="GK215" s="247"/>
      <c r="GL215" s="247"/>
      <c r="GM215" s="247"/>
      <c r="GN215" s="247"/>
      <c r="GO215" s="247"/>
      <c r="GP215" s="247"/>
      <c r="GQ215" s="247"/>
      <c r="GR215" s="247"/>
      <c r="GS215" s="247"/>
      <c r="GT215" s="247"/>
      <c r="GU215" s="247"/>
      <c r="GV215" s="247"/>
      <c r="GW215" s="247"/>
      <c r="GX215" s="247"/>
      <c r="GY215" s="247"/>
      <c r="GZ215" s="247"/>
      <c r="HA215" s="247"/>
      <c r="HB215" s="247"/>
      <c r="HC215" s="247"/>
      <c r="HD215" s="247"/>
      <c r="HE215" s="247"/>
      <c r="HF215" s="247"/>
      <c r="HG215" s="247"/>
      <c r="HH215" s="247"/>
      <c r="HI215" s="247"/>
      <c r="HJ215" s="247"/>
      <c r="HK215" s="247"/>
      <c r="HL215" s="247"/>
      <c r="HM215" s="247"/>
      <c r="HN215" s="247"/>
      <c r="HO215" s="247"/>
      <c r="HP215" s="247"/>
      <c r="HQ215" s="247"/>
      <c r="HR215" s="247"/>
      <c r="HS215" s="247"/>
      <c r="HT215" s="247"/>
      <c r="HU215" s="247"/>
      <c r="HV215" s="247"/>
      <c r="HW215" s="247"/>
      <c r="HX215" s="247"/>
      <c r="HY215" s="247"/>
      <c r="HZ215" s="247"/>
      <c r="IA215" s="247"/>
      <c r="IB215" s="247"/>
      <c r="IC215" s="247"/>
      <c r="ID215" s="247"/>
      <c r="IE215" s="247"/>
      <c r="IF215" s="247"/>
      <c r="IG215" s="247"/>
      <c r="IH215" s="247"/>
      <c r="II215" s="247"/>
      <c r="IJ215" s="247"/>
      <c r="IK215" s="247"/>
      <c r="IL215" s="247"/>
      <c r="IM215" s="247"/>
      <c r="IN215" s="247"/>
      <c r="IO215" s="247"/>
      <c r="IP215" s="247"/>
      <c r="IQ215" s="247"/>
      <c r="IR215" s="247"/>
      <c r="IS215" s="247"/>
      <c r="IT215" s="247"/>
      <c r="IU215" s="247"/>
      <c r="IV215" s="247"/>
    </row>
    <row r="216" s="219" customFormat="true" ht="12.75" hidden="false" customHeight="true" outlineLevel="1" collapsed="false">
      <c r="A216" s="231" t="str">
        <f aca="false">"Единый налог (для УСН) , "&amp;ЕдИзмерения</f>
        <v>Единый налог (для УСН) , тыс. руб.</v>
      </c>
      <c r="B216" s="60" t="s">
        <v>350</v>
      </c>
      <c r="C216" s="110"/>
      <c r="D216" s="110"/>
      <c r="E216" s="110"/>
      <c r="F216" s="110"/>
      <c r="G216" s="110"/>
      <c r="H216" s="110"/>
      <c r="I216" s="250" t="n">
        <f aca="false">J216</f>
        <v>0</v>
      </c>
      <c r="J216" s="240" t="n">
        <f aca="false">IF(J179="УСНД",I217,IF(J179="УСНДР",I224,0))</f>
        <v>0</v>
      </c>
      <c r="K216" s="233"/>
      <c r="L216" s="175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  <c r="EK216" s="175"/>
      <c r="EL216" s="175"/>
      <c r="EM216" s="175"/>
      <c r="EN216" s="175"/>
      <c r="EO216" s="175"/>
      <c r="EP216" s="175"/>
      <c r="EQ216" s="175"/>
      <c r="ER216" s="175"/>
      <c r="ES216" s="175"/>
      <c r="ET216" s="175"/>
      <c r="EU216" s="175"/>
      <c r="EV216" s="175"/>
      <c r="EW216" s="175"/>
      <c r="EX216" s="175"/>
      <c r="EY216" s="175"/>
      <c r="EZ216" s="175"/>
      <c r="FA216" s="175"/>
      <c r="FB216" s="175"/>
      <c r="FC216" s="175"/>
      <c r="FD216" s="175"/>
      <c r="FE216" s="175"/>
      <c r="FF216" s="175"/>
      <c r="FG216" s="175"/>
      <c r="FH216" s="175"/>
      <c r="FI216" s="175"/>
      <c r="FJ216" s="175"/>
      <c r="FK216" s="175"/>
      <c r="FL216" s="175"/>
      <c r="FM216" s="175"/>
      <c r="FN216" s="175"/>
      <c r="FO216" s="175"/>
      <c r="FP216" s="175"/>
      <c r="FQ216" s="175"/>
      <c r="FR216" s="175"/>
      <c r="FS216" s="175"/>
      <c r="FT216" s="175"/>
      <c r="FU216" s="175"/>
      <c r="FV216" s="175"/>
      <c r="FW216" s="175"/>
      <c r="FX216" s="175"/>
      <c r="FY216" s="175"/>
      <c r="FZ216" s="175"/>
      <c r="GA216" s="175"/>
      <c r="GB216" s="175"/>
      <c r="GC216" s="175"/>
      <c r="GD216" s="175"/>
      <c r="GE216" s="175"/>
      <c r="GF216" s="175"/>
      <c r="GG216" s="175"/>
      <c r="GH216" s="175"/>
      <c r="GI216" s="175"/>
      <c r="GJ216" s="175"/>
      <c r="GK216" s="175"/>
      <c r="GL216" s="175"/>
      <c r="GM216" s="175"/>
      <c r="GN216" s="175"/>
      <c r="GO216" s="175"/>
      <c r="GP216" s="175"/>
      <c r="GQ216" s="175"/>
      <c r="GR216" s="175"/>
      <c r="GS216" s="175"/>
      <c r="GT216" s="175"/>
      <c r="GU216" s="175"/>
      <c r="GV216" s="175"/>
      <c r="GW216" s="175"/>
      <c r="GX216" s="175"/>
      <c r="GY216" s="175"/>
      <c r="GZ216" s="175"/>
      <c r="HA216" s="175"/>
      <c r="HB216" s="175"/>
      <c r="HC216" s="175"/>
      <c r="HD216" s="175"/>
      <c r="HE216" s="175"/>
      <c r="HF216" s="175"/>
      <c r="HG216" s="175"/>
      <c r="HH216" s="175"/>
      <c r="HI216" s="175"/>
      <c r="HJ216" s="175"/>
      <c r="HK216" s="175"/>
      <c r="HL216" s="175"/>
      <c r="HM216" s="175"/>
      <c r="HN216" s="175"/>
      <c r="HO216" s="175"/>
      <c r="HP216" s="175"/>
      <c r="HQ216" s="175"/>
      <c r="HR216" s="175"/>
      <c r="HS216" s="175"/>
      <c r="HT216" s="175"/>
      <c r="HU216" s="175"/>
      <c r="HV216" s="175"/>
      <c r="HW216" s="175"/>
      <c r="HX216" s="175"/>
      <c r="HY216" s="175"/>
      <c r="HZ216" s="175"/>
      <c r="IA216" s="175"/>
      <c r="IB216" s="175"/>
      <c r="IC216" s="175"/>
      <c r="ID216" s="175"/>
      <c r="IE216" s="175"/>
      <c r="IF216" s="175"/>
      <c r="IG216" s="175"/>
      <c r="IH216" s="175"/>
      <c r="II216" s="175"/>
      <c r="IJ216" s="175"/>
      <c r="IK216" s="175"/>
      <c r="IL216" s="175"/>
      <c r="IM216" s="175"/>
      <c r="IN216" s="175"/>
      <c r="IO216" s="175"/>
      <c r="IP216" s="175"/>
      <c r="IQ216" s="175"/>
      <c r="IR216" s="175"/>
      <c r="IS216" s="175"/>
      <c r="IT216" s="175"/>
      <c r="IU216" s="175"/>
      <c r="IV216" s="175"/>
    </row>
    <row r="217" s="219" customFormat="true" ht="12.75" hidden="false" customHeight="true" outlineLevel="1" collapsed="false">
      <c r="A217" s="251" t="str">
        <f aca="false">"Единый налог для УСН (Доходы) , "&amp;ЕдИзмерения</f>
        <v>Единый налог для УСН (Доходы) , тыс. руб.</v>
      </c>
      <c r="B217" s="60" t="s">
        <v>351</v>
      </c>
      <c r="C217" s="110"/>
      <c r="D217" s="110"/>
      <c r="E217" s="110"/>
      <c r="F217" s="110"/>
      <c r="G217" s="110"/>
      <c r="H217" s="110"/>
      <c r="I217" s="250" t="n">
        <f aca="false">J217</f>
        <v>0</v>
      </c>
      <c r="J217" s="252" t="n">
        <f aca="false">J223</f>
        <v>0</v>
      </c>
      <c r="K217" s="233"/>
      <c r="L217" s="175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  <c r="DK217" s="175"/>
      <c r="DL217" s="175"/>
      <c r="DM217" s="175"/>
      <c r="DN217" s="175"/>
      <c r="DO217" s="175"/>
      <c r="DP217" s="175"/>
      <c r="DQ217" s="175"/>
      <c r="DR217" s="175"/>
      <c r="DS217" s="175"/>
      <c r="DT217" s="175"/>
      <c r="DU217" s="175"/>
      <c r="DV217" s="175"/>
      <c r="DW217" s="175"/>
      <c r="DX217" s="175"/>
      <c r="DY217" s="175"/>
      <c r="DZ217" s="175"/>
      <c r="EA217" s="175"/>
      <c r="EB217" s="175"/>
      <c r="EC217" s="175"/>
      <c r="ED217" s="175"/>
      <c r="EE217" s="175"/>
      <c r="EF217" s="175"/>
      <c r="EG217" s="175"/>
      <c r="EH217" s="175"/>
      <c r="EI217" s="175"/>
      <c r="EJ217" s="175"/>
      <c r="EK217" s="175"/>
      <c r="EL217" s="175"/>
      <c r="EM217" s="175"/>
      <c r="EN217" s="175"/>
      <c r="EO217" s="175"/>
      <c r="EP217" s="175"/>
      <c r="EQ217" s="175"/>
      <c r="ER217" s="175"/>
      <c r="ES217" s="175"/>
      <c r="ET217" s="175"/>
      <c r="EU217" s="175"/>
      <c r="EV217" s="175"/>
      <c r="EW217" s="175"/>
      <c r="EX217" s="175"/>
      <c r="EY217" s="175"/>
      <c r="EZ217" s="175"/>
      <c r="FA217" s="175"/>
      <c r="FB217" s="175"/>
      <c r="FC217" s="175"/>
      <c r="FD217" s="175"/>
      <c r="FE217" s="175"/>
      <c r="FF217" s="175"/>
      <c r="FG217" s="175"/>
      <c r="FH217" s="175"/>
      <c r="FI217" s="175"/>
      <c r="FJ217" s="175"/>
      <c r="FK217" s="175"/>
      <c r="FL217" s="175"/>
      <c r="FM217" s="175"/>
      <c r="FN217" s="175"/>
      <c r="FO217" s="175"/>
      <c r="FP217" s="175"/>
      <c r="FQ217" s="175"/>
      <c r="FR217" s="175"/>
      <c r="FS217" s="175"/>
      <c r="FT217" s="175"/>
      <c r="FU217" s="175"/>
      <c r="FV217" s="175"/>
      <c r="FW217" s="175"/>
      <c r="FX217" s="175"/>
      <c r="FY217" s="175"/>
      <c r="FZ217" s="175"/>
      <c r="GA217" s="175"/>
      <c r="GB217" s="175"/>
      <c r="GC217" s="175"/>
      <c r="GD217" s="175"/>
      <c r="GE217" s="175"/>
      <c r="GF217" s="175"/>
      <c r="GG217" s="175"/>
      <c r="GH217" s="175"/>
      <c r="GI217" s="175"/>
      <c r="GJ217" s="175"/>
      <c r="GK217" s="175"/>
      <c r="GL217" s="175"/>
      <c r="GM217" s="175"/>
      <c r="GN217" s="175"/>
      <c r="GO217" s="175"/>
      <c r="GP217" s="175"/>
      <c r="GQ217" s="175"/>
      <c r="GR217" s="175"/>
      <c r="GS217" s="175"/>
      <c r="GT217" s="175"/>
      <c r="GU217" s="175"/>
      <c r="GV217" s="175"/>
      <c r="GW217" s="175"/>
      <c r="GX217" s="175"/>
      <c r="GY217" s="175"/>
      <c r="GZ217" s="175"/>
      <c r="HA217" s="175"/>
      <c r="HB217" s="175"/>
      <c r="HC217" s="175"/>
      <c r="HD217" s="175"/>
      <c r="HE217" s="175"/>
      <c r="HF217" s="175"/>
      <c r="HG217" s="175"/>
      <c r="HH217" s="175"/>
      <c r="HI217" s="175"/>
      <c r="HJ217" s="175"/>
      <c r="HK217" s="175"/>
      <c r="HL217" s="175"/>
      <c r="HM217" s="175"/>
      <c r="HN217" s="175"/>
      <c r="HO217" s="175"/>
      <c r="HP217" s="175"/>
      <c r="HQ217" s="175"/>
      <c r="HR217" s="175"/>
      <c r="HS217" s="175"/>
      <c r="HT217" s="175"/>
      <c r="HU217" s="175"/>
      <c r="HV217" s="175"/>
      <c r="HW217" s="175"/>
      <c r="HX217" s="175"/>
      <c r="HY217" s="175"/>
      <c r="HZ217" s="175"/>
      <c r="IA217" s="175"/>
      <c r="IB217" s="175"/>
      <c r="IC217" s="175"/>
      <c r="ID217" s="175"/>
      <c r="IE217" s="175"/>
      <c r="IF217" s="175"/>
      <c r="IG217" s="175"/>
      <c r="IH217" s="175"/>
      <c r="II217" s="175"/>
      <c r="IJ217" s="175"/>
      <c r="IK217" s="175"/>
      <c r="IL217" s="175"/>
      <c r="IM217" s="175"/>
      <c r="IN217" s="175"/>
      <c r="IO217" s="175"/>
      <c r="IP217" s="175"/>
      <c r="IQ217" s="175"/>
      <c r="IR217" s="175"/>
      <c r="IS217" s="175"/>
      <c r="IT217" s="175"/>
      <c r="IU217" s="175"/>
      <c r="IV217" s="175"/>
    </row>
    <row r="218" s="219" customFormat="true" ht="12.75" hidden="false" customHeight="true" outlineLevel="1" collapsed="false">
      <c r="A218" s="253" t="s">
        <v>352</v>
      </c>
      <c r="B218" s="60" t="s">
        <v>353</v>
      </c>
      <c r="C218" s="110"/>
      <c r="D218" s="110"/>
      <c r="E218" s="110"/>
      <c r="F218" s="110"/>
      <c r="G218" s="110"/>
      <c r="H218" s="110"/>
      <c r="I218" s="235"/>
      <c r="J218" s="254" t="n">
        <f aca="false">I191</f>
        <v>0</v>
      </c>
      <c r="K218" s="233"/>
      <c r="L218" s="175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  <c r="DK218" s="175"/>
      <c r="DL218" s="175"/>
      <c r="DM218" s="175"/>
      <c r="DN218" s="175"/>
      <c r="DO218" s="175"/>
      <c r="DP218" s="175"/>
      <c r="DQ218" s="175"/>
      <c r="DR218" s="175"/>
      <c r="DS218" s="175"/>
      <c r="DT218" s="175"/>
      <c r="DU218" s="175"/>
      <c r="DV218" s="175"/>
      <c r="DW218" s="175"/>
      <c r="DX218" s="175"/>
      <c r="DY218" s="175"/>
      <c r="DZ218" s="175"/>
      <c r="EA218" s="175"/>
      <c r="EB218" s="175"/>
      <c r="EC218" s="175"/>
      <c r="ED218" s="175"/>
      <c r="EE218" s="175"/>
      <c r="EF218" s="175"/>
      <c r="EG218" s="175"/>
      <c r="EH218" s="175"/>
      <c r="EI218" s="175"/>
      <c r="EJ218" s="175"/>
      <c r="EK218" s="175"/>
      <c r="EL218" s="175"/>
      <c r="EM218" s="175"/>
      <c r="EN218" s="175"/>
      <c r="EO218" s="175"/>
      <c r="EP218" s="175"/>
      <c r="EQ218" s="175"/>
      <c r="ER218" s="175"/>
      <c r="ES218" s="175"/>
      <c r="ET218" s="175"/>
      <c r="EU218" s="175"/>
      <c r="EV218" s="175"/>
      <c r="EW218" s="175"/>
      <c r="EX218" s="175"/>
      <c r="EY218" s="175"/>
      <c r="EZ218" s="175"/>
      <c r="FA218" s="175"/>
      <c r="FB218" s="175"/>
      <c r="FC218" s="175"/>
      <c r="FD218" s="175"/>
      <c r="FE218" s="175"/>
      <c r="FF218" s="175"/>
      <c r="FG218" s="175"/>
      <c r="FH218" s="175"/>
      <c r="FI218" s="175"/>
      <c r="FJ218" s="175"/>
      <c r="FK218" s="175"/>
      <c r="FL218" s="175"/>
      <c r="FM218" s="175"/>
      <c r="FN218" s="175"/>
      <c r="FO218" s="175"/>
      <c r="FP218" s="175"/>
      <c r="FQ218" s="175"/>
      <c r="FR218" s="175"/>
      <c r="FS218" s="175"/>
      <c r="FT218" s="175"/>
      <c r="FU218" s="175"/>
      <c r="FV218" s="175"/>
      <c r="FW218" s="175"/>
      <c r="FX218" s="175"/>
      <c r="FY218" s="175"/>
      <c r="FZ218" s="175"/>
      <c r="GA218" s="175"/>
      <c r="GB218" s="175"/>
      <c r="GC218" s="175"/>
      <c r="GD218" s="175"/>
      <c r="GE218" s="175"/>
      <c r="GF218" s="175"/>
      <c r="GG218" s="175"/>
      <c r="GH218" s="175"/>
      <c r="GI218" s="175"/>
      <c r="GJ218" s="175"/>
      <c r="GK218" s="175"/>
      <c r="GL218" s="175"/>
      <c r="GM218" s="175"/>
      <c r="GN218" s="175"/>
      <c r="GO218" s="175"/>
      <c r="GP218" s="175"/>
      <c r="GQ218" s="175"/>
      <c r="GR218" s="175"/>
      <c r="GS218" s="175"/>
      <c r="GT218" s="175"/>
      <c r="GU218" s="175"/>
      <c r="GV218" s="175"/>
      <c r="GW218" s="175"/>
      <c r="GX218" s="175"/>
      <c r="GY218" s="175"/>
      <c r="GZ218" s="175"/>
      <c r="HA218" s="175"/>
      <c r="HB218" s="175"/>
      <c r="HC218" s="175"/>
      <c r="HD218" s="175"/>
      <c r="HE218" s="175"/>
      <c r="HF218" s="175"/>
      <c r="HG218" s="175"/>
      <c r="HH218" s="175"/>
      <c r="HI218" s="175"/>
      <c r="HJ218" s="175"/>
      <c r="HK218" s="175"/>
      <c r="HL218" s="175"/>
      <c r="HM218" s="175"/>
      <c r="HN218" s="175"/>
      <c r="HO218" s="175"/>
      <c r="HP218" s="175"/>
      <c r="HQ218" s="175"/>
      <c r="HR218" s="175"/>
      <c r="HS218" s="175"/>
      <c r="HT218" s="175"/>
      <c r="HU218" s="175"/>
      <c r="HV218" s="175"/>
      <c r="HW218" s="175"/>
      <c r="HX218" s="175"/>
      <c r="HY218" s="175"/>
      <c r="HZ218" s="175"/>
      <c r="IA218" s="175"/>
      <c r="IB218" s="175"/>
      <c r="IC218" s="175"/>
      <c r="ID218" s="175"/>
      <c r="IE218" s="175"/>
      <c r="IF218" s="175"/>
      <c r="IG218" s="175"/>
      <c r="IH218" s="175"/>
      <c r="II218" s="175"/>
      <c r="IJ218" s="175"/>
      <c r="IK218" s="175"/>
      <c r="IL218" s="175"/>
      <c r="IM218" s="175"/>
      <c r="IN218" s="175"/>
      <c r="IO218" s="175"/>
      <c r="IP218" s="175"/>
      <c r="IQ218" s="175"/>
      <c r="IR218" s="175"/>
      <c r="IS218" s="175"/>
      <c r="IT218" s="175"/>
      <c r="IU218" s="175"/>
      <c r="IV218" s="175"/>
    </row>
    <row r="219" s="219" customFormat="true" ht="12.75" hidden="false" customHeight="true" outlineLevel="1" collapsed="false">
      <c r="A219" s="253" t="str">
        <f aca="false">"Налогооблагаемая база, "&amp;ЕдИзмерения</f>
        <v>Налогооблагаемая база, тыс. руб.</v>
      </c>
      <c r="B219" s="60" t="s">
        <v>354</v>
      </c>
      <c r="C219" s="110"/>
      <c r="D219" s="110"/>
      <c r="E219" s="110"/>
      <c r="F219" s="110"/>
      <c r="G219" s="110"/>
      <c r="H219" s="110"/>
      <c r="I219" s="235"/>
      <c r="J219" s="241" t="n">
        <f aca="false">I29+I33+I49+I53</f>
        <v>118066</v>
      </c>
      <c r="K219" s="233"/>
      <c r="L219" s="175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  <c r="DK219" s="175"/>
      <c r="DL219" s="175"/>
      <c r="DM219" s="175"/>
      <c r="DN219" s="175"/>
      <c r="DO219" s="175"/>
      <c r="DP219" s="175"/>
      <c r="DQ219" s="175"/>
      <c r="DR219" s="175"/>
      <c r="DS219" s="175"/>
      <c r="DT219" s="175"/>
      <c r="DU219" s="175"/>
      <c r="DV219" s="175"/>
      <c r="DW219" s="175"/>
      <c r="DX219" s="175"/>
      <c r="DY219" s="175"/>
      <c r="DZ219" s="175"/>
      <c r="EA219" s="175"/>
      <c r="EB219" s="175"/>
      <c r="EC219" s="175"/>
      <c r="ED219" s="175"/>
      <c r="EE219" s="175"/>
      <c r="EF219" s="175"/>
      <c r="EG219" s="175"/>
      <c r="EH219" s="175"/>
      <c r="EI219" s="175"/>
      <c r="EJ219" s="175"/>
      <c r="EK219" s="175"/>
      <c r="EL219" s="175"/>
      <c r="EM219" s="175"/>
      <c r="EN219" s="175"/>
      <c r="EO219" s="175"/>
      <c r="EP219" s="175"/>
      <c r="EQ219" s="175"/>
      <c r="ER219" s="175"/>
      <c r="ES219" s="175"/>
      <c r="ET219" s="175"/>
      <c r="EU219" s="175"/>
      <c r="EV219" s="175"/>
      <c r="EW219" s="175"/>
      <c r="EX219" s="175"/>
      <c r="EY219" s="175"/>
      <c r="EZ219" s="175"/>
      <c r="FA219" s="175"/>
      <c r="FB219" s="175"/>
      <c r="FC219" s="175"/>
      <c r="FD219" s="175"/>
      <c r="FE219" s="175"/>
      <c r="FF219" s="175"/>
      <c r="FG219" s="175"/>
      <c r="FH219" s="175"/>
      <c r="FI219" s="175"/>
      <c r="FJ219" s="175"/>
      <c r="FK219" s="175"/>
      <c r="FL219" s="175"/>
      <c r="FM219" s="175"/>
      <c r="FN219" s="175"/>
      <c r="FO219" s="175"/>
      <c r="FP219" s="175"/>
      <c r="FQ219" s="175"/>
      <c r="FR219" s="175"/>
      <c r="FS219" s="175"/>
      <c r="FT219" s="175"/>
      <c r="FU219" s="175"/>
      <c r="FV219" s="175"/>
      <c r="FW219" s="175"/>
      <c r="FX219" s="175"/>
      <c r="FY219" s="175"/>
      <c r="FZ219" s="175"/>
      <c r="GA219" s="175"/>
      <c r="GB219" s="175"/>
      <c r="GC219" s="175"/>
      <c r="GD219" s="175"/>
      <c r="GE219" s="175"/>
      <c r="GF219" s="175"/>
      <c r="GG219" s="175"/>
      <c r="GH219" s="175"/>
      <c r="GI219" s="175"/>
      <c r="GJ219" s="175"/>
      <c r="GK219" s="175"/>
      <c r="GL219" s="175"/>
      <c r="GM219" s="175"/>
      <c r="GN219" s="175"/>
      <c r="GO219" s="175"/>
      <c r="GP219" s="175"/>
      <c r="GQ219" s="175"/>
      <c r="GR219" s="175"/>
      <c r="GS219" s="175"/>
      <c r="GT219" s="175"/>
      <c r="GU219" s="175"/>
      <c r="GV219" s="175"/>
      <c r="GW219" s="175"/>
      <c r="GX219" s="175"/>
      <c r="GY219" s="175"/>
      <c r="GZ219" s="175"/>
      <c r="HA219" s="175"/>
      <c r="HB219" s="175"/>
      <c r="HC219" s="175"/>
      <c r="HD219" s="175"/>
      <c r="HE219" s="175"/>
      <c r="HF219" s="175"/>
      <c r="HG219" s="175"/>
      <c r="HH219" s="175"/>
      <c r="HI219" s="175"/>
      <c r="HJ219" s="175"/>
      <c r="HK219" s="175"/>
      <c r="HL219" s="175"/>
      <c r="HM219" s="175"/>
      <c r="HN219" s="175"/>
      <c r="HO219" s="175"/>
      <c r="HP219" s="175"/>
      <c r="HQ219" s="175"/>
      <c r="HR219" s="175"/>
      <c r="HS219" s="175"/>
      <c r="HT219" s="175"/>
      <c r="HU219" s="175"/>
      <c r="HV219" s="175"/>
      <c r="HW219" s="175"/>
      <c r="HX219" s="175"/>
      <c r="HY219" s="175"/>
      <c r="HZ219" s="175"/>
      <c r="IA219" s="175"/>
      <c r="IB219" s="175"/>
      <c r="IC219" s="175"/>
      <c r="ID219" s="175"/>
      <c r="IE219" s="175"/>
      <c r="IF219" s="175"/>
      <c r="IG219" s="175"/>
      <c r="IH219" s="175"/>
      <c r="II219" s="175"/>
      <c r="IJ219" s="175"/>
      <c r="IK219" s="175"/>
      <c r="IL219" s="175"/>
      <c r="IM219" s="175"/>
      <c r="IN219" s="175"/>
      <c r="IO219" s="175"/>
      <c r="IP219" s="175"/>
      <c r="IQ219" s="175"/>
      <c r="IR219" s="175"/>
      <c r="IS219" s="175"/>
      <c r="IT219" s="175"/>
      <c r="IU219" s="175"/>
      <c r="IV219" s="175"/>
    </row>
    <row r="220" s="219" customFormat="true" ht="12.75" hidden="false" customHeight="true" outlineLevel="1" collapsed="false">
      <c r="A220" s="253" t="str">
        <f aca="false">"Сумма исчисленного единого налога, "&amp;ЕдИзмерения</f>
        <v>Сумма исчисленного единого налога, тыс. руб.</v>
      </c>
      <c r="B220" s="60" t="s">
        <v>355</v>
      </c>
      <c r="C220" s="110"/>
      <c r="D220" s="110"/>
      <c r="E220" s="110"/>
      <c r="F220" s="110"/>
      <c r="G220" s="110"/>
      <c r="H220" s="110"/>
      <c r="I220" s="235"/>
      <c r="J220" s="241" t="n">
        <f aca="false">J218*J219</f>
        <v>0</v>
      </c>
      <c r="K220" s="233"/>
      <c r="L220" s="175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  <c r="DK220" s="175"/>
      <c r="DL220" s="175"/>
      <c r="DM220" s="175"/>
      <c r="DN220" s="175"/>
      <c r="DO220" s="175"/>
      <c r="DP220" s="175"/>
      <c r="DQ220" s="175"/>
      <c r="DR220" s="175"/>
      <c r="DS220" s="175"/>
      <c r="DT220" s="175"/>
      <c r="DU220" s="175"/>
      <c r="DV220" s="175"/>
      <c r="DW220" s="175"/>
      <c r="DX220" s="175"/>
      <c r="DY220" s="175"/>
      <c r="DZ220" s="175"/>
      <c r="EA220" s="175"/>
      <c r="EB220" s="175"/>
      <c r="EC220" s="175"/>
      <c r="ED220" s="175"/>
      <c r="EE220" s="175"/>
      <c r="EF220" s="175"/>
      <c r="EG220" s="175"/>
      <c r="EH220" s="175"/>
      <c r="EI220" s="175"/>
      <c r="EJ220" s="175"/>
      <c r="EK220" s="175"/>
      <c r="EL220" s="175"/>
      <c r="EM220" s="175"/>
      <c r="EN220" s="175"/>
      <c r="EO220" s="175"/>
      <c r="EP220" s="175"/>
      <c r="EQ220" s="175"/>
      <c r="ER220" s="175"/>
      <c r="ES220" s="175"/>
      <c r="ET220" s="175"/>
      <c r="EU220" s="175"/>
      <c r="EV220" s="175"/>
      <c r="EW220" s="175"/>
      <c r="EX220" s="175"/>
      <c r="EY220" s="175"/>
      <c r="EZ220" s="175"/>
      <c r="FA220" s="175"/>
      <c r="FB220" s="175"/>
      <c r="FC220" s="175"/>
      <c r="FD220" s="175"/>
      <c r="FE220" s="175"/>
      <c r="FF220" s="175"/>
      <c r="FG220" s="175"/>
      <c r="FH220" s="175"/>
      <c r="FI220" s="175"/>
      <c r="FJ220" s="175"/>
      <c r="FK220" s="175"/>
      <c r="FL220" s="175"/>
      <c r="FM220" s="175"/>
      <c r="FN220" s="175"/>
      <c r="FO220" s="175"/>
      <c r="FP220" s="175"/>
      <c r="FQ220" s="175"/>
      <c r="FR220" s="175"/>
      <c r="FS220" s="175"/>
      <c r="FT220" s="175"/>
      <c r="FU220" s="175"/>
      <c r="FV220" s="175"/>
      <c r="FW220" s="175"/>
      <c r="FX220" s="175"/>
      <c r="FY220" s="175"/>
      <c r="FZ220" s="175"/>
      <c r="GA220" s="175"/>
      <c r="GB220" s="175"/>
      <c r="GC220" s="175"/>
      <c r="GD220" s="175"/>
      <c r="GE220" s="175"/>
      <c r="GF220" s="175"/>
      <c r="GG220" s="175"/>
      <c r="GH220" s="175"/>
      <c r="GI220" s="175"/>
      <c r="GJ220" s="175"/>
      <c r="GK220" s="175"/>
      <c r="GL220" s="175"/>
      <c r="GM220" s="175"/>
      <c r="GN220" s="175"/>
      <c r="GO220" s="175"/>
      <c r="GP220" s="175"/>
      <c r="GQ220" s="175"/>
      <c r="GR220" s="175"/>
      <c r="GS220" s="175"/>
      <c r="GT220" s="175"/>
      <c r="GU220" s="175"/>
      <c r="GV220" s="175"/>
      <c r="GW220" s="175"/>
      <c r="GX220" s="175"/>
      <c r="GY220" s="175"/>
      <c r="GZ220" s="175"/>
      <c r="HA220" s="175"/>
      <c r="HB220" s="175"/>
      <c r="HC220" s="175"/>
      <c r="HD220" s="175"/>
      <c r="HE220" s="175"/>
      <c r="HF220" s="175"/>
      <c r="HG220" s="175"/>
      <c r="HH220" s="175"/>
      <c r="HI220" s="175"/>
      <c r="HJ220" s="175"/>
      <c r="HK220" s="175"/>
      <c r="HL220" s="175"/>
      <c r="HM220" s="175"/>
      <c r="HN220" s="175"/>
      <c r="HO220" s="175"/>
      <c r="HP220" s="175"/>
      <c r="HQ220" s="175"/>
      <c r="HR220" s="175"/>
      <c r="HS220" s="175"/>
      <c r="HT220" s="175"/>
      <c r="HU220" s="175"/>
      <c r="HV220" s="175"/>
      <c r="HW220" s="175"/>
      <c r="HX220" s="175"/>
      <c r="HY220" s="175"/>
      <c r="HZ220" s="175"/>
      <c r="IA220" s="175"/>
      <c r="IB220" s="175"/>
      <c r="IC220" s="175"/>
      <c r="ID220" s="175"/>
      <c r="IE220" s="175"/>
      <c r="IF220" s="175"/>
      <c r="IG220" s="175"/>
      <c r="IH220" s="175"/>
      <c r="II220" s="175"/>
      <c r="IJ220" s="175"/>
      <c r="IK220" s="175"/>
      <c r="IL220" s="175"/>
      <c r="IM220" s="175"/>
      <c r="IN220" s="175"/>
      <c r="IO220" s="175"/>
      <c r="IP220" s="175"/>
      <c r="IQ220" s="175"/>
      <c r="IR220" s="175"/>
      <c r="IS220" s="175"/>
      <c r="IT220" s="175"/>
      <c r="IU220" s="175"/>
      <c r="IV220" s="175"/>
    </row>
    <row r="221" s="219" customFormat="true" ht="15" hidden="false" customHeight="true" outlineLevel="1" collapsed="false">
      <c r="A221" s="255" t="str">
        <f aca="false">"Сумма страховых взносов, "&amp;ЕдИзмерения</f>
        <v>Сумма страховых взносов, тыс. руб.</v>
      </c>
      <c r="B221" s="60" t="s">
        <v>356</v>
      </c>
      <c r="C221" s="110"/>
      <c r="D221" s="110"/>
      <c r="E221" s="110"/>
      <c r="F221" s="110"/>
      <c r="G221" s="110"/>
      <c r="H221" s="110"/>
      <c r="I221" s="235"/>
      <c r="J221" s="241" t="n">
        <f aca="false">I150</f>
        <v>2527.9</v>
      </c>
      <c r="K221" s="233"/>
      <c r="L221" s="175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  <c r="DK221" s="175"/>
      <c r="DL221" s="175"/>
      <c r="DM221" s="175"/>
      <c r="DN221" s="175"/>
      <c r="DO221" s="175"/>
      <c r="DP221" s="175"/>
      <c r="DQ221" s="175"/>
      <c r="DR221" s="175"/>
      <c r="DS221" s="175"/>
      <c r="DT221" s="175"/>
      <c r="DU221" s="175"/>
      <c r="DV221" s="175"/>
      <c r="DW221" s="175"/>
      <c r="DX221" s="175"/>
      <c r="DY221" s="175"/>
      <c r="DZ221" s="175"/>
      <c r="EA221" s="175"/>
      <c r="EB221" s="175"/>
      <c r="EC221" s="175"/>
      <c r="ED221" s="175"/>
      <c r="EE221" s="175"/>
      <c r="EF221" s="175"/>
      <c r="EG221" s="175"/>
      <c r="EH221" s="175"/>
      <c r="EI221" s="175"/>
      <c r="EJ221" s="175"/>
      <c r="EK221" s="175"/>
      <c r="EL221" s="175"/>
      <c r="EM221" s="175"/>
      <c r="EN221" s="175"/>
      <c r="EO221" s="175"/>
      <c r="EP221" s="175"/>
      <c r="EQ221" s="175"/>
      <c r="ER221" s="175"/>
      <c r="ES221" s="175"/>
      <c r="ET221" s="175"/>
      <c r="EU221" s="175"/>
      <c r="EV221" s="175"/>
      <c r="EW221" s="175"/>
      <c r="EX221" s="175"/>
      <c r="EY221" s="175"/>
      <c r="EZ221" s="175"/>
      <c r="FA221" s="175"/>
      <c r="FB221" s="175"/>
      <c r="FC221" s="175"/>
      <c r="FD221" s="175"/>
      <c r="FE221" s="175"/>
      <c r="FF221" s="175"/>
      <c r="FG221" s="175"/>
      <c r="FH221" s="175"/>
      <c r="FI221" s="175"/>
      <c r="FJ221" s="175"/>
      <c r="FK221" s="175"/>
      <c r="FL221" s="175"/>
      <c r="FM221" s="175"/>
      <c r="FN221" s="175"/>
      <c r="FO221" s="175"/>
      <c r="FP221" s="175"/>
      <c r="FQ221" s="175"/>
      <c r="FR221" s="175"/>
      <c r="FS221" s="175"/>
      <c r="FT221" s="175"/>
      <c r="FU221" s="175"/>
      <c r="FV221" s="175"/>
      <c r="FW221" s="175"/>
      <c r="FX221" s="175"/>
      <c r="FY221" s="175"/>
      <c r="FZ221" s="175"/>
      <c r="GA221" s="175"/>
      <c r="GB221" s="175"/>
      <c r="GC221" s="175"/>
      <c r="GD221" s="175"/>
      <c r="GE221" s="175"/>
      <c r="GF221" s="175"/>
      <c r="GG221" s="175"/>
      <c r="GH221" s="175"/>
      <c r="GI221" s="175"/>
      <c r="GJ221" s="175"/>
      <c r="GK221" s="175"/>
      <c r="GL221" s="175"/>
      <c r="GM221" s="175"/>
      <c r="GN221" s="175"/>
      <c r="GO221" s="175"/>
      <c r="GP221" s="175"/>
      <c r="GQ221" s="175"/>
      <c r="GR221" s="175"/>
      <c r="GS221" s="175"/>
      <c r="GT221" s="175"/>
      <c r="GU221" s="175"/>
      <c r="GV221" s="175"/>
      <c r="GW221" s="175"/>
      <c r="GX221" s="175"/>
      <c r="GY221" s="175"/>
      <c r="GZ221" s="175"/>
      <c r="HA221" s="175"/>
      <c r="HB221" s="175"/>
      <c r="HC221" s="175"/>
      <c r="HD221" s="175"/>
      <c r="HE221" s="175"/>
      <c r="HF221" s="175"/>
      <c r="HG221" s="175"/>
      <c r="HH221" s="175"/>
      <c r="HI221" s="175"/>
      <c r="HJ221" s="175"/>
      <c r="HK221" s="175"/>
      <c r="HL221" s="175"/>
      <c r="HM221" s="175"/>
      <c r="HN221" s="175"/>
      <c r="HO221" s="175"/>
      <c r="HP221" s="175"/>
      <c r="HQ221" s="175"/>
      <c r="HR221" s="175"/>
      <c r="HS221" s="175"/>
      <c r="HT221" s="175"/>
      <c r="HU221" s="175"/>
      <c r="HV221" s="175"/>
      <c r="HW221" s="175"/>
      <c r="HX221" s="175"/>
      <c r="HY221" s="175"/>
      <c r="HZ221" s="175"/>
      <c r="IA221" s="175"/>
      <c r="IB221" s="175"/>
      <c r="IC221" s="175"/>
      <c r="ID221" s="175"/>
      <c r="IE221" s="175"/>
      <c r="IF221" s="175"/>
      <c r="IG221" s="175"/>
      <c r="IH221" s="175"/>
      <c r="II221" s="175"/>
      <c r="IJ221" s="175"/>
      <c r="IK221" s="175"/>
      <c r="IL221" s="175"/>
      <c r="IM221" s="175"/>
      <c r="IN221" s="175"/>
      <c r="IO221" s="175"/>
      <c r="IP221" s="175"/>
      <c r="IQ221" s="175"/>
      <c r="IR221" s="175"/>
      <c r="IS221" s="175"/>
      <c r="IT221" s="175"/>
      <c r="IU221" s="175"/>
      <c r="IV221" s="175"/>
    </row>
    <row r="222" s="219" customFormat="true" ht="24.75" hidden="false" customHeight="true" outlineLevel="1" collapsed="false">
      <c r="A222" s="255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22" s="60" t="s">
        <v>357</v>
      </c>
      <c r="C222" s="110"/>
      <c r="D222" s="110"/>
      <c r="E222" s="110"/>
      <c r="F222" s="110"/>
      <c r="G222" s="110"/>
      <c r="H222" s="110"/>
      <c r="I222" s="235"/>
      <c r="J222" s="241" t="n">
        <f aca="false">I152</f>
        <v>2527.9</v>
      </c>
      <c r="K222" s="233"/>
      <c r="L222" s="175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  <c r="DK222" s="175"/>
      <c r="DL222" s="175"/>
      <c r="DM222" s="175"/>
      <c r="DN222" s="175"/>
      <c r="DO222" s="175"/>
      <c r="DP222" s="175"/>
      <c r="DQ222" s="175"/>
      <c r="DR222" s="175"/>
      <c r="DS222" s="175"/>
      <c r="DT222" s="175"/>
      <c r="DU222" s="175"/>
      <c r="DV222" s="175"/>
      <c r="DW222" s="175"/>
      <c r="DX222" s="175"/>
      <c r="DY222" s="175"/>
      <c r="DZ222" s="175"/>
      <c r="EA222" s="175"/>
      <c r="EB222" s="175"/>
      <c r="EC222" s="175"/>
      <c r="ED222" s="175"/>
      <c r="EE222" s="175"/>
      <c r="EF222" s="175"/>
      <c r="EG222" s="175"/>
      <c r="EH222" s="175"/>
      <c r="EI222" s="175"/>
      <c r="EJ222" s="175"/>
      <c r="EK222" s="175"/>
      <c r="EL222" s="175"/>
      <c r="EM222" s="175"/>
      <c r="EN222" s="175"/>
      <c r="EO222" s="175"/>
      <c r="EP222" s="175"/>
      <c r="EQ222" s="175"/>
      <c r="ER222" s="175"/>
      <c r="ES222" s="175"/>
      <c r="ET222" s="175"/>
      <c r="EU222" s="175"/>
      <c r="EV222" s="175"/>
      <c r="EW222" s="175"/>
      <c r="EX222" s="175"/>
      <c r="EY222" s="175"/>
      <c r="EZ222" s="175"/>
      <c r="FA222" s="175"/>
      <c r="FB222" s="175"/>
      <c r="FC222" s="175"/>
      <c r="FD222" s="175"/>
      <c r="FE222" s="175"/>
      <c r="FF222" s="175"/>
      <c r="FG222" s="175"/>
      <c r="FH222" s="175"/>
      <c r="FI222" s="175"/>
      <c r="FJ222" s="175"/>
      <c r="FK222" s="175"/>
      <c r="FL222" s="175"/>
      <c r="FM222" s="175"/>
      <c r="FN222" s="175"/>
      <c r="FO222" s="175"/>
      <c r="FP222" s="175"/>
      <c r="FQ222" s="175"/>
      <c r="FR222" s="175"/>
      <c r="FS222" s="175"/>
      <c r="FT222" s="175"/>
      <c r="FU222" s="175"/>
      <c r="FV222" s="175"/>
      <c r="FW222" s="175"/>
      <c r="FX222" s="175"/>
      <c r="FY222" s="175"/>
      <c r="FZ222" s="175"/>
      <c r="GA222" s="175"/>
      <c r="GB222" s="175"/>
      <c r="GC222" s="175"/>
      <c r="GD222" s="175"/>
      <c r="GE222" s="175"/>
      <c r="GF222" s="175"/>
      <c r="GG222" s="175"/>
      <c r="GH222" s="175"/>
      <c r="GI222" s="175"/>
      <c r="GJ222" s="175"/>
      <c r="GK222" s="175"/>
      <c r="GL222" s="175"/>
      <c r="GM222" s="175"/>
      <c r="GN222" s="175"/>
      <c r="GO222" s="175"/>
      <c r="GP222" s="175"/>
      <c r="GQ222" s="175"/>
      <c r="GR222" s="175"/>
      <c r="GS222" s="175"/>
      <c r="GT222" s="175"/>
      <c r="GU222" s="175"/>
      <c r="GV222" s="175"/>
      <c r="GW222" s="175"/>
      <c r="GX222" s="175"/>
      <c r="GY222" s="175"/>
      <c r="GZ222" s="175"/>
      <c r="HA222" s="175"/>
      <c r="HB222" s="175"/>
      <c r="HC222" s="175"/>
      <c r="HD222" s="175"/>
      <c r="HE222" s="175"/>
      <c r="HF222" s="175"/>
      <c r="HG222" s="175"/>
      <c r="HH222" s="175"/>
      <c r="HI222" s="175"/>
      <c r="HJ222" s="175"/>
      <c r="HK222" s="175"/>
      <c r="HL222" s="175"/>
      <c r="HM222" s="175"/>
      <c r="HN222" s="175"/>
      <c r="HO222" s="175"/>
      <c r="HP222" s="175"/>
      <c r="HQ222" s="175"/>
      <c r="HR222" s="175"/>
      <c r="HS222" s="175"/>
      <c r="HT222" s="175"/>
      <c r="HU222" s="175"/>
      <c r="HV222" s="175"/>
      <c r="HW222" s="175"/>
      <c r="HX222" s="175"/>
      <c r="HY222" s="175"/>
      <c r="HZ222" s="175"/>
      <c r="IA222" s="175"/>
      <c r="IB222" s="175"/>
      <c r="IC222" s="175"/>
      <c r="ID222" s="175"/>
      <c r="IE222" s="175"/>
      <c r="IF222" s="175"/>
      <c r="IG222" s="175"/>
      <c r="IH222" s="175"/>
      <c r="II222" s="175"/>
      <c r="IJ222" s="175"/>
      <c r="IK222" s="175"/>
      <c r="IL222" s="175"/>
      <c r="IM222" s="175"/>
      <c r="IN222" s="175"/>
      <c r="IO222" s="175"/>
      <c r="IP222" s="175"/>
      <c r="IQ222" s="175"/>
      <c r="IR222" s="175"/>
      <c r="IS222" s="175"/>
      <c r="IT222" s="175"/>
      <c r="IU222" s="175"/>
      <c r="IV222" s="175"/>
    </row>
    <row r="223" s="219" customFormat="true" ht="13.65" hidden="false" customHeight="true" outlineLevel="1" collapsed="false">
      <c r="A223" s="255" t="str">
        <f aca="false">"Сумма единого налога, "&amp;ЕдИзмерения</f>
        <v>Сумма единого налога, тыс. руб.</v>
      </c>
      <c r="B223" s="60" t="s">
        <v>358</v>
      </c>
      <c r="C223" s="110"/>
      <c r="D223" s="110"/>
      <c r="E223" s="110"/>
      <c r="F223" s="110"/>
      <c r="G223" s="110"/>
      <c r="H223" s="110"/>
      <c r="I223" s="235"/>
      <c r="J223" s="241" t="n">
        <f aca="false">IF(J222&gt;J220/2,J220/2,J220-J222)</f>
        <v>0</v>
      </c>
      <c r="K223" s="233"/>
      <c r="L223" s="175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  <c r="DK223" s="175"/>
      <c r="DL223" s="175"/>
      <c r="DM223" s="175"/>
      <c r="DN223" s="175"/>
      <c r="DO223" s="175"/>
      <c r="DP223" s="175"/>
      <c r="DQ223" s="175"/>
      <c r="DR223" s="175"/>
      <c r="DS223" s="175"/>
      <c r="DT223" s="175"/>
      <c r="DU223" s="175"/>
      <c r="DV223" s="175"/>
      <c r="DW223" s="175"/>
      <c r="DX223" s="175"/>
      <c r="DY223" s="175"/>
      <c r="DZ223" s="175"/>
      <c r="EA223" s="175"/>
      <c r="EB223" s="175"/>
      <c r="EC223" s="175"/>
      <c r="ED223" s="175"/>
      <c r="EE223" s="175"/>
      <c r="EF223" s="175"/>
      <c r="EG223" s="175"/>
      <c r="EH223" s="175"/>
      <c r="EI223" s="175"/>
      <c r="EJ223" s="175"/>
      <c r="EK223" s="175"/>
      <c r="EL223" s="175"/>
      <c r="EM223" s="175"/>
      <c r="EN223" s="175"/>
      <c r="EO223" s="175"/>
      <c r="EP223" s="175"/>
      <c r="EQ223" s="175"/>
      <c r="ER223" s="175"/>
      <c r="ES223" s="175"/>
      <c r="ET223" s="175"/>
      <c r="EU223" s="175"/>
      <c r="EV223" s="175"/>
      <c r="EW223" s="175"/>
      <c r="EX223" s="175"/>
      <c r="EY223" s="175"/>
      <c r="EZ223" s="175"/>
      <c r="FA223" s="175"/>
      <c r="FB223" s="175"/>
      <c r="FC223" s="175"/>
      <c r="FD223" s="175"/>
      <c r="FE223" s="175"/>
      <c r="FF223" s="175"/>
      <c r="FG223" s="175"/>
      <c r="FH223" s="175"/>
      <c r="FI223" s="175"/>
      <c r="FJ223" s="175"/>
      <c r="FK223" s="175"/>
      <c r="FL223" s="175"/>
      <c r="FM223" s="175"/>
      <c r="FN223" s="175"/>
      <c r="FO223" s="175"/>
      <c r="FP223" s="175"/>
      <c r="FQ223" s="175"/>
      <c r="FR223" s="175"/>
      <c r="FS223" s="175"/>
      <c r="FT223" s="175"/>
      <c r="FU223" s="175"/>
      <c r="FV223" s="175"/>
      <c r="FW223" s="175"/>
      <c r="FX223" s="175"/>
      <c r="FY223" s="175"/>
      <c r="FZ223" s="175"/>
      <c r="GA223" s="175"/>
      <c r="GB223" s="175"/>
      <c r="GC223" s="175"/>
      <c r="GD223" s="175"/>
      <c r="GE223" s="175"/>
      <c r="GF223" s="175"/>
      <c r="GG223" s="175"/>
      <c r="GH223" s="175"/>
      <c r="GI223" s="175"/>
      <c r="GJ223" s="175"/>
      <c r="GK223" s="175"/>
      <c r="GL223" s="175"/>
      <c r="GM223" s="175"/>
      <c r="GN223" s="175"/>
      <c r="GO223" s="175"/>
      <c r="GP223" s="175"/>
      <c r="GQ223" s="175"/>
      <c r="GR223" s="175"/>
      <c r="GS223" s="175"/>
      <c r="GT223" s="175"/>
      <c r="GU223" s="175"/>
      <c r="GV223" s="175"/>
      <c r="GW223" s="175"/>
      <c r="GX223" s="175"/>
      <c r="GY223" s="175"/>
      <c r="GZ223" s="175"/>
      <c r="HA223" s="175"/>
      <c r="HB223" s="175"/>
      <c r="HC223" s="175"/>
      <c r="HD223" s="175"/>
      <c r="HE223" s="175"/>
      <c r="HF223" s="175"/>
      <c r="HG223" s="175"/>
      <c r="HH223" s="175"/>
      <c r="HI223" s="175"/>
      <c r="HJ223" s="175"/>
      <c r="HK223" s="175"/>
      <c r="HL223" s="175"/>
      <c r="HM223" s="175"/>
      <c r="HN223" s="175"/>
      <c r="HO223" s="175"/>
      <c r="HP223" s="175"/>
      <c r="HQ223" s="175"/>
      <c r="HR223" s="175"/>
      <c r="HS223" s="175"/>
      <c r="HT223" s="175"/>
      <c r="HU223" s="175"/>
      <c r="HV223" s="175"/>
      <c r="HW223" s="175"/>
      <c r="HX223" s="175"/>
      <c r="HY223" s="175"/>
      <c r="HZ223" s="175"/>
      <c r="IA223" s="175"/>
      <c r="IB223" s="175"/>
      <c r="IC223" s="175"/>
      <c r="ID223" s="175"/>
      <c r="IE223" s="175"/>
      <c r="IF223" s="175"/>
      <c r="IG223" s="175"/>
      <c r="IH223" s="175"/>
      <c r="II223" s="175"/>
      <c r="IJ223" s="175"/>
      <c r="IK223" s="175"/>
      <c r="IL223" s="175"/>
      <c r="IM223" s="175"/>
      <c r="IN223" s="175"/>
      <c r="IO223" s="175"/>
      <c r="IP223" s="175"/>
      <c r="IQ223" s="175"/>
      <c r="IR223" s="175"/>
      <c r="IS223" s="175"/>
      <c r="IT223" s="175"/>
      <c r="IU223" s="175"/>
      <c r="IV223" s="175"/>
    </row>
    <row r="224" s="219" customFormat="true" ht="12.75" hidden="false" customHeight="true" outlineLevel="1" collapsed="false">
      <c r="A224" s="256" t="str">
        <f aca="false">"Единый налог для УСН (Доходы - Расходы) , "&amp;ЕдИзмерения</f>
        <v>Единый налог для УСН (Доходы - Расходы) , тыс. руб.</v>
      </c>
      <c r="B224" s="60" t="s">
        <v>359</v>
      </c>
      <c r="C224" s="110"/>
      <c r="D224" s="110"/>
      <c r="E224" s="110"/>
      <c r="F224" s="110"/>
      <c r="G224" s="110"/>
      <c r="H224" s="110"/>
      <c r="I224" s="250" t="n">
        <f aca="false">J224</f>
        <v>416.94836</v>
      </c>
      <c r="J224" s="241" t="n">
        <f aca="false">J237</f>
        <v>416.94836</v>
      </c>
      <c r="K224" s="233"/>
      <c r="L224" s="175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  <c r="DK224" s="175"/>
      <c r="DL224" s="175"/>
      <c r="DM224" s="175"/>
      <c r="DN224" s="175"/>
      <c r="DO224" s="175"/>
      <c r="DP224" s="175"/>
      <c r="DQ224" s="175"/>
      <c r="DR224" s="175"/>
      <c r="DS224" s="175"/>
      <c r="DT224" s="175"/>
      <c r="DU224" s="175"/>
      <c r="DV224" s="175"/>
      <c r="DW224" s="175"/>
      <c r="DX224" s="175"/>
      <c r="DY224" s="175"/>
      <c r="DZ224" s="175"/>
      <c r="EA224" s="175"/>
      <c r="EB224" s="175"/>
      <c r="EC224" s="175"/>
      <c r="ED224" s="175"/>
      <c r="EE224" s="175"/>
      <c r="EF224" s="175"/>
      <c r="EG224" s="175"/>
      <c r="EH224" s="175"/>
      <c r="EI224" s="175"/>
      <c r="EJ224" s="175"/>
      <c r="EK224" s="175"/>
      <c r="EL224" s="175"/>
      <c r="EM224" s="175"/>
      <c r="EN224" s="175"/>
      <c r="EO224" s="175"/>
      <c r="EP224" s="175"/>
      <c r="EQ224" s="175"/>
      <c r="ER224" s="175"/>
      <c r="ES224" s="175"/>
      <c r="ET224" s="175"/>
      <c r="EU224" s="175"/>
      <c r="EV224" s="175"/>
      <c r="EW224" s="175"/>
      <c r="EX224" s="175"/>
      <c r="EY224" s="175"/>
      <c r="EZ224" s="175"/>
      <c r="FA224" s="175"/>
      <c r="FB224" s="175"/>
      <c r="FC224" s="175"/>
      <c r="FD224" s="175"/>
      <c r="FE224" s="175"/>
      <c r="FF224" s="175"/>
      <c r="FG224" s="175"/>
      <c r="FH224" s="175"/>
      <c r="FI224" s="175"/>
      <c r="FJ224" s="175"/>
      <c r="FK224" s="175"/>
      <c r="FL224" s="175"/>
      <c r="FM224" s="175"/>
      <c r="FN224" s="175"/>
      <c r="FO224" s="175"/>
      <c r="FP224" s="175"/>
      <c r="FQ224" s="175"/>
      <c r="FR224" s="175"/>
      <c r="FS224" s="175"/>
      <c r="FT224" s="175"/>
      <c r="FU224" s="175"/>
      <c r="FV224" s="175"/>
      <c r="FW224" s="175"/>
      <c r="FX224" s="175"/>
      <c r="FY224" s="175"/>
      <c r="FZ224" s="175"/>
      <c r="GA224" s="175"/>
      <c r="GB224" s="175"/>
      <c r="GC224" s="175"/>
      <c r="GD224" s="175"/>
      <c r="GE224" s="175"/>
      <c r="GF224" s="175"/>
      <c r="GG224" s="175"/>
      <c r="GH224" s="175"/>
      <c r="GI224" s="175"/>
      <c r="GJ224" s="175"/>
      <c r="GK224" s="175"/>
      <c r="GL224" s="175"/>
      <c r="GM224" s="175"/>
      <c r="GN224" s="175"/>
      <c r="GO224" s="175"/>
      <c r="GP224" s="175"/>
      <c r="GQ224" s="175"/>
      <c r="GR224" s="175"/>
      <c r="GS224" s="175"/>
      <c r="GT224" s="175"/>
      <c r="GU224" s="175"/>
      <c r="GV224" s="175"/>
      <c r="GW224" s="175"/>
      <c r="GX224" s="175"/>
      <c r="GY224" s="175"/>
      <c r="GZ224" s="175"/>
      <c r="HA224" s="175"/>
      <c r="HB224" s="175"/>
      <c r="HC224" s="175"/>
      <c r="HD224" s="175"/>
      <c r="HE224" s="175"/>
      <c r="HF224" s="175"/>
      <c r="HG224" s="175"/>
      <c r="HH224" s="175"/>
      <c r="HI224" s="175"/>
      <c r="HJ224" s="175"/>
      <c r="HK224" s="175"/>
      <c r="HL224" s="175"/>
      <c r="HM224" s="175"/>
      <c r="HN224" s="175"/>
      <c r="HO224" s="175"/>
      <c r="HP224" s="175"/>
      <c r="HQ224" s="175"/>
      <c r="HR224" s="175"/>
      <c r="HS224" s="175"/>
      <c r="HT224" s="175"/>
      <c r="HU224" s="175"/>
      <c r="HV224" s="175"/>
      <c r="HW224" s="175"/>
      <c r="HX224" s="175"/>
      <c r="HY224" s="175"/>
      <c r="HZ224" s="175"/>
      <c r="IA224" s="175"/>
      <c r="IB224" s="175"/>
      <c r="IC224" s="175"/>
      <c r="ID224" s="175"/>
      <c r="IE224" s="175"/>
      <c r="IF224" s="175"/>
      <c r="IG224" s="175"/>
      <c r="IH224" s="175"/>
      <c r="II224" s="175"/>
      <c r="IJ224" s="175"/>
      <c r="IK224" s="175"/>
      <c r="IL224" s="175"/>
      <c r="IM224" s="175"/>
      <c r="IN224" s="175"/>
      <c r="IO224" s="175"/>
      <c r="IP224" s="175"/>
      <c r="IQ224" s="175"/>
      <c r="IR224" s="175"/>
      <c r="IS224" s="175"/>
      <c r="IT224" s="175"/>
      <c r="IU224" s="175"/>
      <c r="IV224" s="175"/>
    </row>
    <row r="225" s="219" customFormat="true" ht="12.75" hidden="false" customHeight="true" outlineLevel="1" collapsed="false">
      <c r="A225" s="253" t="s">
        <v>352</v>
      </c>
      <c r="B225" s="60" t="s">
        <v>360</v>
      </c>
      <c r="C225" s="110"/>
      <c r="D225" s="110"/>
      <c r="E225" s="110"/>
      <c r="F225" s="110"/>
      <c r="G225" s="110"/>
      <c r="H225" s="110"/>
      <c r="I225" s="235"/>
      <c r="J225" s="254" t="n">
        <f aca="false">I191</f>
        <v>0</v>
      </c>
      <c r="K225" s="233"/>
      <c r="L225" s="175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175"/>
      <c r="BV225" s="175"/>
      <c r="BW225" s="175"/>
      <c r="BX225" s="175"/>
      <c r="BY225" s="175"/>
      <c r="BZ225" s="175"/>
      <c r="CA225" s="175"/>
      <c r="CB225" s="175"/>
      <c r="CC225" s="175"/>
      <c r="CD225" s="175"/>
      <c r="CE225" s="175"/>
      <c r="CF225" s="175"/>
      <c r="CG225" s="175"/>
      <c r="CH225" s="175"/>
      <c r="CI225" s="175"/>
      <c r="CJ225" s="175"/>
      <c r="CK225" s="175"/>
      <c r="CL225" s="175"/>
      <c r="CM225" s="175"/>
      <c r="CN225" s="175"/>
      <c r="CO225" s="175"/>
      <c r="CP225" s="175"/>
      <c r="CQ225" s="175"/>
      <c r="CR225" s="175"/>
      <c r="CS225" s="175"/>
      <c r="CT225" s="175"/>
      <c r="CU225" s="175"/>
      <c r="CV225" s="175"/>
      <c r="CW225" s="175"/>
      <c r="CX225" s="175"/>
      <c r="CY225" s="175"/>
      <c r="CZ225" s="175"/>
      <c r="DA225" s="175"/>
      <c r="DB225" s="175"/>
      <c r="DC225" s="175"/>
      <c r="DD225" s="175"/>
      <c r="DE225" s="175"/>
      <c r="DF225" s="175"/>
      <c r="DG225" s="175"/>
      <c r="DH225" s="175"/>
      <c r="DI225" s="175"/>
      <c r="DJ225" s="175"/>
      <c r="DK225" s="175"/>
      <c r="DL225" s="175"/>
      <c r="DM225" s="175"/>
      <c r="DN225" s="175"/>
      <c r="DO225" s="175"/>
      <c r="DP225" s="175"/>
      <c r="DQ225" s="175"/>
      <c r="DR225" s="175"/>
      <c r="DS225" s="175"/>
      <c r="DT225" s="175"/>
      <c r="DU225" s="175"/>
      <c r="DV225" s="175"/>
      <c r="DW225" s="175"/>
      <c r="DX225" s="175"/>
      <c r="DY225" s="175"/>
      <c r="DZ225" s="175"/>
      <c r="EA225" s="175"/>
      <c r="EB225" s="175"/>
      <c r="EC225" s="175"/>
      <c r="ED225" s="175"/>
      <c r="EE225" s="175"/>
      <c r="EF225" s="175"/>
      <c r="EG225" s="175"/>
      <c r="EH225" s="175"/>
      <c r="EI225" s="175"/>
      <c r="EJ225" s="175"/>
      <c r="EK225" s="175"/>
      <c r="EL225" s="175"/>
      <c r="EM225" s="175"/>
      <c r="EN225" s="175"/>
      <c r="EO225" s="175"/>
      <c r="EP225" s="175"/>
      <c r="EQ225" s="175"/>
      <c r="ER225" s="175"/>
      <c r="ES225" s="175"/>
      <c r="ET225" s="175"/>
      <c r="EU225" s="175"/>
      <c r="EV225" s="175"/>
      <c r="EW225" s="175"/>
      <c r="EX225" s="175"/>
      <c r="EY225" s="175"/>
      <c r="EZ225" s="175"/>
      <c r="FA225" s="175"/>
      <c r="FB225" s="175"/>
      <c r="FC225" s="175"/>
      <c r="FD225" s="175"/>
      <c r="FE225" s="175"/>
      <c r="FF225" s="175"/>
      <c r="FG225" s="175"/>
      <c r="FH225" s="175"/>
      <c r="FI225" s="175"/>
      <c r="FJ225" s="175"/>
      <c r="FK225" s="175"/>
      <c r="FL225" s="175"/>
      <c r="FM225" s="175"/>
      <c r="FN225" s="175"/>
      <c r="FO225" s="175"/>
      <c r="FP225" s="175"/>
      <c r="FQ225" s="175"/>
      <c r="FR225" s="175"/>
      <c r="FS225" s="175"/>
      <c r="FT225" s="175"/>
      <c r="FU225" s="175"/>
      <c r="FV225" s="175"/>
      <c r="FW225" s="175"/>
      <c r="FX225" s="175"/>
      <c r="FY225" s="175"/>
      <c r="FZ225" s="175"/>
      <c r="GA225" s="175"/>
      <c r="GB225" s="175"/>
      <c r="GC225" s="175"/>
      <c r="GD225" s="175"/>
      <c r="GE225" s="175"/>
      <c r="GF225" s="175"/>
      <c r="GG225" s="175"/>
      <c r="GH225" s="175"/>
      <c r="GI225" s="175"/>
      <c r="GJ225" s="175"/>
      <c r="GK225" s="175"/>
      <c r="GL225" s="175"/>
      <c r="GM225" s="175"/>
      <c r="GN225" s="175"/>
      <c r="GO225" s="175"/>
      <c r="GP225" s="175"/>
      <c r="GQ225" s="175"/>
      <c r="GR225" s="175"/>
      <c r="GS225" s="175"/>
      <c r="GT225" s="175"/>
      <c r="GU225" s="175"/>
      <c r="GV225" s="175"/>
      <c r="GW225" s="175"/>
      <c r="GX225" s="175"/>
      <c r="GY225" s="175"/>
      <c r="GZ225" s="175"/>
      <c r="HA225" s="175"/>
      <c r="HB225" s="175"/>
      <c r="HC225" s="175"/>
      <c r="HD225" s="175"/>
      <c r="HE225" s="175"/>
      <c r="HF225" s="175"/>
      <c r="HG225" s="175"/>
      <c r="HH225" s="175"/>
      <c r="HI225" s="175"/>
      <c r="HJ225" s="175"/>
      <c r="HK225" s="175"/>
      <c r="HL225" s="175"/>
      <c r="HM225" s="175"/>
      <c r="HN225" s="175"/>
      <c r="HO225" s="175"/>
      <c r="HP225" s="175"/>
      <c r="HQ225" s="175"/>
      <c r="HR225" s="175"/>
      <c r="HS225" s="175"/>
      <c r="HT225" s="175"/>
      <c r="HU225" s="175"/>
      <c r="HV225" s="175"/>
      <c r="HW225" s="175"/>
      <c r="HX225" s="175"/>
      <c r="HY225" s="175"/>
      <c r="HZ225" s="175"/>
      <c r="IA225" s="175"/>
      <c r="IB225" s="175"/>
      <c r="IC225" s="175"/>
      <c r="ID225" s="175"/>
      <c r="IE225" s="175"/>
      <c r="IF225" s="175"/>
      <c r="IG225" s="175"/>
      <c r="IH225" s="175"/>
      <c r="II225" s="175"/>
      <c r="IJ225" s="175"/>
      <c r="IK225" s="175"/>
      <c r="IL225" s="175"/>
      <c r="IM225" s="175"/>
      <c r="IN225" s="175"/>
      <c r="IO225" s="175"/>
      <c r="IP225" s="175"/>
      <c r="IQ225" s="175"/>
      <c r="IR225" s="175"/>
      <c r="IS225" s="175"/>
      <c r="IT225" s="175"/>
      <c r="IU225" s="175"/>
      <c r="IV225" s="175"/>
    </row>
    <row r="226" s="219" customFormat="true" ht="12.75" hidden="false" customHeight="true" outlineLevel="1" collapsed="false">
      <c r="A226" s="253" t="s">
        <v>361</v>
      </c>
      <c r="B226" s="60" t="s">
        <v>362</v>
      </c>
      <c r="C226" s="110"/>
      <c r="D226" s="110"/>
      <c r="E226" s="110"/>
      <c r="F226" s="110"/>
      <c r="G226" s="110"/>
      <c r="H226" s="110"/>
      <c r="I226" s="223" t="n">
        <v>0.01</v>
      </c>
      <c r="J226" s="254" t="n">
        <f aca="false">I226</f>
        <v>0.01</v>
      </c>
      <c r="K226" s="233"/>
      <c r="L226" s="175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175"/>
      <c r="BV226" s="175"/>
      <c r="BW226" s="175"/>
      <c r="BX226" s="175"/>
      <c r="BY226" s="175"/>
      <c r="BZ226" s="175"/>
      <c r="CA226" s="175"/>
      <c r="CB226" s="175"/>
      <c r="CC226" s="175"/>
      <c r="CD226" s="175"/>
      <c r="CE226" s="175"/>
      <c r="CF226" s="175"/>
      <c r="CG226" s="175"/>
      <c r="CH226" s="175"/>
      <c r="CI226" s="175"/>
      <c r="CJ226" s="175"/>
      <c r="CK226" s="175"/>
      <c r="CL226" s="175"/>
      <c r="CM226" s="175"/>
      <c r="CN226" s="175"/>
      <c r="CO226" s="175"/>
      <c r="CP226" s="175"/>
      <c r="CQ226" s="175"/>
      <c r="CR226" s="175"/>
      <c r="CS226" s="175"/>
      <c r="CT226" s="175"/>
      <c r="CU226" s="175"/>
      <c r="CV226" s="175"/>
      <c r="CW226" s="175"/>
      <c r="CX226" s="175"/>
      <c r="CY226" s="175"/>
      <c r="CZ226" s="175"/>
      <c r="DA226" s="175"/>
      <c r="DB226" s="175"/>
      <c r="DC226" s="175"/>
      <c r="DD226" s="175"/>
      <c r="DE226" s="175"/>
      <c r="DF226" s="175"/>
      <c r="DG226" s="175"/>
      <c r="DH226" s="175"/>
      <c r="DI226" s="175"/>
      <c r="DJ226" s="175"/>
      <c r="DK226" s="175"/>
      <c r="DL226" s="175"/>
      <c r="DM226" s="175"/>
      <c r="DN226" s="175"/>
      <c r="DO226" s="175"/>
      <c r="DP226" s="175"/>
      <c r="DQ226" s="175"/>
      <c r="DR226" s="175"/>
      <c r="DS226" s="175"/>
      <c r="DT226" s="175"/>
      <c r="DU226" s="175"/>
      <c r="DV226" s="175"/>
      <c r="DW226" s="175"/>
      <c r="DX226" s="175"/>
      <c r="DY226" s="175"/>
      <c r="DZ226" s="175"/>
      <c r="EA226" s="175"/>
      <c r="EB226" s="175"/>
      <c r="EC226" s="175"/>
      <c r="ED226" s="175"/>
      <c r="EE226" s="175"/>
      <c r="EF226" s="175"/>
      <c r="EG226" s="175"/>
      <c r="EH226" s="175"/>
      <c r="EI226" s="175"/>
      <c r="EJ226" s="175"/>
      <c r="EK226" s="175"/>
      <c r="EL226" s="175"/>
      <c r="EM226" s="175"/>
      <c r="EN226" s="175"/>
      <c r="EO226" s="175"/>
      <c r="EP226" s="175"/>
      <c r="EQ226" s="175"/>
      <c r="ER226" s="175"/>
      <c r="ES226" s="175"/>
      <c r="ET226" s="175"/>
      <c r="EU226" s="175"/>
      <c r="EV226" s="175"/>
      <c r="EW226" s="175"/>
      <c r="EX226" s="175"/>
      <c r="EY226" s="175"/>
      <c r="EZ226" s="175"/>
      <c r="FA226" s="175"/>
      <c r="FB226" s="175"/>
      <c r="FC226" s="175"/>
      <c r="FD226" s="175"/>
      <c r="FE226" s="175"/>
      <c r="FF226" s="175"/>
      <c r="FG226" s="175"/>
      <c r="FH226" s="175"/>
      <c r="FI226" s="175"/>
      <c r="FJ226" s="175"/>
      <c r="FK226" s="175"/>
      <c r="FL226" s="175"/>
      <c r="FM226" s="175"/>
      <c r="FN226" s="175"/>
      <c r="FO226" s="175"/>
      <c r="FP226" s="175"/>
      <c r="FQ226" s="175"/>
      <c r="FR226" s="175"/>
      <c r="FS226" s="175"/>
      <c r="FT226" s="175"/>
      <c r="FU226" s="175"/>
      <c r="FV226" s="175"/>
      <c r="FW226" s="175"/>
      <c r="FX226" s="175"/>
      <c r="FY226" s="175"/>
      <c r="FZ226" s="175"/>
      <c r="GA226" s="175"/>
      <c r="GB226" s="175"/>
      <c r="GC226" s="175"/>
      <c r="GD226" s="175"/>
      <c r="GE226" s="175"/>
      <c r="GF226" s="175"/>
      <c r="GG226" s="175"/>
      <c r="GH226" s="175"/>
      <c r="GI226" s="175"/>
      <c r="GJ226" s="175"/>
      <c r="GK226" s="175"/>
      <c r="GL226" s="175"/>
      <c r="GM226" s="175"/>
      <c r="GN226" s="175"/>
      <c r="GO226" s="175"/>
      <c r="GP226" s="175"/>
      <c r="GQ226" s="175"/>
      <c r="GR226" s="175"/>
      <c r="GS226" s="175"/>
      <c r="GT226" s="175"/>
      <c r="GU226" s="175"/>
      <c r="GV226" s="175"/>
      <c r="GW226" s="175"/>
      <c r="GX226" s="175"/>
      <c r="GY226" s="175"/>
      <c r="GZ226" s="175"/>
      <c r="HA226" s="175"/>
      <c r="HB226" s="175"/>
      <c r="HC226" s="175"/>
      <c r="HD226" s="175"/>
      <c r="HE226" s="175"/>
      <c r="HF226" s="175"/>
      <c r="HG226" s="175"/>
      <c r="HH226" s="175"/>
      <c r="HI226" s="175"/>
      <c r="HJ226" s="175"/>
      <c r="HK226" s="175"/>
      <c r="HL226" s="175"/>
      <c r="HM226" s="175"/>
      <c r="HN226" s="175"/>
      <c r="HO226" s="175"/>
      <c r="HP226" s="175"/>
      <c r="HQ226" s="175"/>
      <c r="HR226" s="175"/>
      <c r="HS226" s="175"/>
      <c r="HT226" s="175"/>
      <c r="HU226" s="175"/>
      <c r="HV226" s="175"/>
      <c r="HW226" s="175"/>
      <c r="HX226" s="175"/>
      <c r="HY226" s="175"/>
      <c r="HZ226" s="175"/>
      <c r="IA226" s="175"/>
      <c r="IB226" s="175"/>
      <c r="IC226" s="175"/>
      <c r="ID226" s="175"/>
      <c r="IE226" s="175"/>
      <c r="IF226" s="175"/>
      <c r="IG226" s="175"/>
      <c r="IH226" s="175"/>
      <c r="II226" s="175"/>
      <c r="IJ226" s="175"/>
      <c r="IK226" s="175"/>
      <c r="IL226" s="175"/>
      <c r="IM226" s="175"/>
      <c r="IN226" s="175"/>
      <c r="IO226" s="175"/>
      <c r="IP226" s="175"/>
      <c r="IQ226" s="175"/>
      <c r="IR226" s="175"/>
      <c r="IS226" s="175"/>
      <c r="IT226" s="175"/>
      <c r="IU226" s="175"/>
      <c r="IV226" s="175"/>
    </row>
    <row r="227" s="219" customFormat="true" ht="12.75" hidden="false" customHeight="true" outlineLevel="1" collapsed="false">
      <c r="A227" s="253" t="str">
        <f aca="false">"Доходы, "&amp;ЕдИзмерения</f>
        <v>Доходы, тыс. руб.</v>
      </c>
      <c r="B227" s="60" t="s">
        <v>363</v>
      </c>
      <c r="C227" s="110"/>
      <c r="D227" s="110"/>
      <c r="E227" s="110"/>
      <c r="F227" s="110"/>
      <c r="G227" s="110"/>
      <c r="H227" s="110"/>
      <c r="I227" s="235"/>
      <c r="J227" s="241" t="n">
        <f aca="false">I29+I33+I49+I53</f>
        <v>118066</v>
      </c>
      <c r="K227" s="233"/>
      <c r="L227" s="175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175"/>
      <c r="BV227" s="175"/>
      <c r="BW227" s="175"/>
      <c r="BX227" s="175"/>
      <c r="BY227" s="175"/>
      <c r="BZ227" s="175"/>
      <c r="CA227" s="175"/>
      <c r="CB227" s="175"/>
      <c r="CC227" s="175"/>
      <c r="CD227" s="175"/>
      <c r="CE227" s="175"/>
      <c r="CF227" s="175"/>
      <c r="CG227" s="175"/>
      <c r="CH227" s="175"/>
      <c r="CI227" s="175"/>
      <c r="CJ227" s="175"/>
      <c r="CK227" s="175"/>
      <c r="CL227" s="175"/>
      <c r="CM227" s="175"/>
      <c r="CN227" s="175"/>
      <c r="CO227" s="175"/>
      <c r="CP227" s="175"/>
      <c r="CQ227" s="175"/>
      <c r="CR227" s="175"/>
      <c r="CS227" s="175"/>
      <c r="CT227" s="175"/>
      <c r="CU227" s="175"/>
      <c r="CV227" s="175"/>
      <c r="CW227" s="175"/>
      <c r="CX227" s="175"/>
      <c r="CY227" s="175"/>
      <c r="CZ227" s="175"/>
      <c r="DA227" s="175"/>
      <c r="DB227" s="175"/>
      <c r="DC227" s="175"/>
      <c r="DD227" s="175"/>
      <c r="DE227" s="175"/>
      <c r="DF227" s="175"/>
      <c r="DG227" s="175"/>
      <c r="DH227" s="175"/>
      <c r="DI227" s="175"/>
      <c r="DJ227" s="175"/>
      <c r="DK227" s="175"/>
      <c r="DL227" s="175"/>
      <c r="DM227" s="175"/>
      <c r="DN227" s="175"/>
      <c r="DO227" s="175"/>
      <c r="DP227" s="175"/>
      <c r="DQ227" s="175"/>
      <c r="DR227" s="175"/>
      <c r="DS227" s="175"/>
      <c r="DT227" s="175"/>
      <c r="DU227" s="175"/>
      <c r="DV227" s="175"/>
      <c r="DW227" s="175"/>
      <c r="DX227" s="175"/>
      <c r="DY227" s="175"/>
      <c r="DZ227" s="175"/>
      <c r="EA227" s="175"/>
      <c r="EB227" s="175"/>
      <c r="EC227" s="175"/>
      <c r="ED227" s="175"/>
      <c r="EE227" s="175"/>
      <c r="EF227" s="175"/>
      <c r="EG227" s="175"/>
      <c r="EH227" s="175"/>
      <c r="EI227" s="175"/>
      <c r="EJ227" s="175"/>
      <c r="EK227" s="175"/>
      <c r="EL227" s="175"/>
      <c r="EM227" s="175"/>
      <c r="EN227" s="175"/>
      <c r="EO227" s="175"/>
      <c r="EP227" s="175"/>
      <c r="EQ227" s="175"/>
      <c r="ER227" s="175"/>
      <c r="ES227" s="175"/>
      <c r="ET227" s="175"/>
      <c r="EU227" s="175"/>
      <c r="EV227" s="175"/>
      <c r="EW227" s="175"/>
      <c r="EX227" s="175"/>
      <c r="EY227" s="175"/>
      <c r="EZ227" s="175"/>
      <c r="FA227" s="175"/>
      <c r="FB227" s="175"/>
      <c r="FC227" s="175"/>
      <c r="FD227" s="175"/>
      <c r="FE227" s="175"/>
      <c r="FF227" s="175"/>
      <c r="FG227" s="175"/>
      <c r="FH227" s="175"/>
      <c r="FI227" s="175"/>
      <c r="FJ227" s="175"/>
      <c r="FK227" s="175"/>
      <c r="FL227" s="175"/>
      <c r="FM227" s="175"/>
      <c r="FN227" s="175"/>
      <c r="FO227" s="175"/>
      <c r="FP227" s="175"/>
      <c r="FQ227" s="175"/>
      <c r="FR227" s="175"/>
      <c r="FS227" s="175"/>
      <c r="FT227" s="175"/>
      <c r="FU227" s="175"/>
      <c r="FV227" s="175"/>
      <c r="FW227" s="175"/>
      <c r="FX227" s="175"/>
      <c r="FY227" s="175"/>
      <c r="FZ227" s="175"/>
      <c r="GA227" s="175"/>
      <c r="GB227" s="175"/>
      <c r="GC227" s="175"/>
      <c r="GD227" s="175"/>
      <c r="GE227" s="175"/>
      <c r="GF227" s="175"/>
      <c r="GG227" s="175"/>
      <c r="GH227" s="175"/>
      <c r="GI227" s="175"/>
      <c r="GJ227" s="175"/>
      <c r="GK227" s="175"/>
      <c r="GL227" s="175"/>
      <c r="GM227" s="175"/>
      <c r="GN227" s="175"/>
      <c r="GO227" s="175"/>
      <c r="GP227" s="175"/>
      <c r="GQ227" s="175"/>
      <c r="GR227" s="175"/>
      <c r="GS227" s="175"/>
      <c r="GT227" s="175"/>
      <c r="GU227" s="175"/>
      <c r="GV227" s="175"/>
      <c r="GW227" s="175"/>
      <c r="GX227" s="175"/>
      <c r="GY227" s="175"/>
      <c r="GZ227" s="175"/>
      <c r="HA227" s="175"/>
      <c r="HB227" s="175"/>
      <c r="HC227" s="175"/>
      <c r="HD227" s="175"/>
      <c r="HE227" s="175"/>
      <c r="HF227" s="175"/>
      <c r="HG227" s="175"/>
      <c r="HH227" s="175"/>
      <c r="HI227" s="175"/>
      <c r="HJ227" s="175"/>
      <c r="HK227" s="175"/>
      <c r="HL227" s="175"/>
      <c r="HM227" s="175"/>
      <c r="HN227" s="175"/>
      <c r="HO227" s="175"/>
      <c r="HP227" s="175"/>
      <c r="HQ227" s="175"/>
      <c r="HR227" s="175"/>
      <c r="HS227" s="175"/>
      <c r="HT227" s="175"/>
      <c r="HU227" s="175"/>
      <c r="HV227" s="175"/>
      <c r="HW227" s="175"/>
      <c r="HX227" s="175"/>
      <c r="HY227" s="175"/>
      <c r="HZ227" s="175"/>
      <c r="IA227" s="175"/>
      <c r="IB227" s="175"/>
      <c r="IC227" s="175"/>
      <c r="ID227" s="175"/>
      <c r="IE227" s="175"/>
      <c r="IF227" s="175"/>
      <c r="IG227" s="175"/>
      <c r="IH227" s="175"/>
      <c r="II227" s="175"/>
      <c r="IJ227" s="175"/>
      <c r="IK227" s="175"/>
      <c r="IL227" s="175"/>
      <c r="IM227" s="175"/>
      <c r="IN227" s="175"/>
      <c r="IO227" s="175"/>
      <c r="IP227" s="175"/>
      <c r="IQ227" s="175"/>
      <c r="IR227" s="175"/>
      <c r="IS227" s="175"/>
      <c r="IT227" s="175"/>
      <c r="IU227" s="175"/>
      <c r="IV227" s="175"/>
    </row>
    <row r="228" s="219" customFormat="true" ht="12.75" hidden="false" customHeight="true" outlineLevel="1" collapsed="false">
      <c r="A228" s="253" t="str">
        <f aca="false">"Расходы, "&amp;ЕдИзмерения</f>
        <v>Расходы, тыс. руб.</v>
      </c>
      <c r="B228" s="60" t="s">
        <v>364</v>
      </c>
      <c r="C228" s="110"/>
      <c r="D228" s="110"/>
      <c r="E228" s="110"/>
      <c r="F228" s="110"/>
      <c r="G228" s="110"/>
      <c r="H228" s="110"/>
      <c r="I228" s="235"/>
      <c r="J228" s="241" t="n">
        <f aca="false">SUM(J230:J233)</f>
        <v>76371.164</v>
      </c>
      <c r="K228" s="233"/>
      <c r="L228" s="175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175"/>
      <c r="BV228" s="175"/>
      <c r="BW228" s="175"/>
      <c r="BX228" s="175"/>
      <c r="BY228" s="175"/>
      <c r="BZ228" s="175"/>
      <c r="CA228" s="175"/>
      <c r="CB228" s="175"/>
      <c r="CC228" s="175"/>
      <c r="CD228" s="175"/>
      <c r="CE228" s="175"/>
      <c r="CF228" s="175"/>
      <c r="CG228" s="175"/>
      <c r="CH228" s="175"/>
      <c r="CI228" s="175"/>
      <c r="CJ228" s="175"/>
      <c r="CK228" s="175"/>
      <c r="CL228" s="175"/>
      <c r="CM228" s="175"/>
      <c r="CN228" s="175"/>
      <c r="CO228" s="175"/>
      <c r="CP228" s="175"/>
      <c r="CQ228" s="175"/>
      <c r="CR228" s="175"/>
      <c r="CS228" s="175"/>
      <c r="CT228" s="175"/>
      <c r="CU228" s="175"/>
      <c r="CV228" s="175"/>
      <c r="CW228" s="175"/>
      <c r="CX228" s="175"/>
      <c r="CY228" s="175"/>
      <c r="CZ228" s="175"/>
      <c r="DA228" s="175"/>
      <c r="DB228" s="175"/>
      <c r="DC228" s="175"/>
      <c r="DD228" s="175"/>
      <c r="DE228" s="175"/>
      <c r="DF228" s="175"/>
      <c r="DG228" s="175"/>
      <c r="DH228" s="175"/>
      <c r="DI228" s="175"/>
      <c r="DJ228" s="175"/>
      <c r="DK228" s="175"/>
      <c r="DL228" s="175"/>
      <c r="DM228" s="175"/>
      <c r="DN228" s="175"/>
      <c r="DO228" s="175"/>
      <c r="DP228" s="175"/>
      <c r="DQ228" s="175"/>
      <c r="DR228" s="175"/>
      <c r="DS228" s="175"/>
      <c r="DT228" s="175"/>
      <c r="DU228" s="175"/>
      <c r="DV228" s="175"/>
      <c r="DW228" s="175"/>
      <c r="DX228" s="175"/>
      <c r="DY228" s="175"/>
      <c r="DZ228" s="175"/>
      <c r="EA228" s="175"/>
      <c r="EB228" s="175"/>
      <c r="EC228" s="175"/>
      <c r="ED228" s="175"/>
      <c r="EE228" s="175"/>
      <c r="EF228" s="175"/>
      <c r="EG228" s="175"/>
      <c r="EH228" s="175"/>
      <c r="EI228" s="175"/>
      <c r="EJ228" s="175"/>
      <c r="EK228" s="175"/>
      <c r="EL228" s="175"/>
      <c r="EM228" s="175"/>
      <c r="EN228" s="175"/>
      <c r="EO228" s="175"/>
      <c r="EP228" s="175"/>
      <c r="EQ228" s="175"/>
      <c r="ER228" s="175"/>
      <c r="ES228" s="175"/>
      <c r="ET228" s="175"/>
      <c r="EU228" s="175"/>
      <c r="EV228" s="175"/>
      <c r="EW228" s="175"/>
      <c r="EX228" s="175"/>
      <c r="EY228" s="175"/>
      <c r="EZ228" s="175"/>
      <c r="FA228" s="175"/>
      <c r="FB228" s="175"/>
      <c r="FC228" s="175"/>
      <c r="FD228" s="175"/>
      <c r="FE228" s="175"/>
      <c r="FF228" s="175"/>
      <c r="FG228" s="175"/>
      <c r="FH228" s="175"/>
      <c r="FI228" s="175"/>
      <c r="FJ228" s="175"/>
      <c r="FK228" s="175"/>
      <c r="FL228" s="175"/>
      <c r="FM228" s="175"/>
      <c r="FN228" s="175"/>
      <c r="FO228" s="175"/>
      <c r="FP228" s="175"/>
      <c r="FQ228" s="175"/>
      <c r="FR228" s="175"/>
      <c r="FS228" s="175"/>
      <c r="FT228" s="175"/>
      <c r="FU228" s="175"/>
      <c r="FV228" s="175"/>
      <c r="FW228" s="175"/>
      <c r="FX228" s="175"/>
      <c r="FY228" s="175"/>
      <c r="FZ228" s="175"/>
      <c r="GA228" s="175"/>
      <c r="GB228" s="175"/>
      <c r="GC228" s="175"/>
      <c r="GD228" s="175"/>
      <c r="GE228" s="175"/>
      <c r="GF228" s="175"/>
      <c r="GG228" s="175"/>
      <c r="GH228" s="175"/>
      <c r="GI228" s="175"/>
      <c r="GJ228" s="175"/>
      <c r="GK228" s="175"/>
      <c r="GL228" s="175"/>
      <c r="GM228" s="175"/>
      <c r="GN228" s="175"/>
      <c r="GO228" s="175"/>
      <c r="GP228" s="175"/>
      <c r="GQ228" s="175"/>
      <c r="GR228" s="175"/>
      <c r="GS228" s="175"/>
      <c r="GT228" s="175"/>
      <c r="GU228" s="175"/>
      <c r="GV228" s="175"/>
      <c r="GW228" s="175"/>
      <c r="GX228" s="175"/>
      <c r="GY228" s="175"/>
      <c r="GZ228" s="175"/>
      <c r="HA228" s="175"/>
      <c r="HB228" s="175"/>
      <c r="HC228" s="175"/>
      <c r="HD228" s="175"/>
      <c r="HE228" s="175"/>
      <c r="HF228" s="175"/>
      <c r="HG228" s="175"/>
      <c r="HH228" s="175"/>
      <c r="HI228" s="175"/>
      <c r="HJ228" s="175"/>
      <c r="HK228" s="175"/>
      <c r="HL228" s="175"/>
      <c r="HM228" s="175"/>
      <c r="HN228" s="175"/>
      <c r="HO228" s="175"/>
      <c r="HP228" s="175"/>
      <c r="HQ228" s="175"/>
      <c r="HR228" s="175"/>
      <c r="HS228" s="175"/>
      <c r="HT228" s="175"/>
      <c r="HU228" s="175"/>
      <c r="HV228" s="175"/>
      <c r="HW228" s="175"/>
      <c r="HX228" s="175"/>
      <c r="HY228" s="175"/>
      <c r="HZ228" s="175"/>
      <c r="IA228" s="175"/>
      <c r="IB228" s="175"/>
      <c r="IC228" s="175"/>
      <c r="ID228" s="175"/>
      <c r="IE228" s="175"/>
      <c r="IF228" s="175"/>
      <c r="IG228" s="175"/>
      <c r="IH228" s="175"/>
      <c r="II228" s="175"/>
      <c r="IJ228" s="175"/>
      <c r="IK228" s="175"/>
      <c r="IL228" s="175"/>
      <c r="IM228" s="175"/>
      <c r="IN228" s="175"/>
      <c r="IO228" s="175"/>
      <c r="IP228" s="175"/>
      <c r="IQ228" s="175"/>
      <c r="IR228" s="175"/>
      <c r="IS228" s="175"/>
      <c r="IT228" s="175"/>
      <c r="IU228" s="175"/>
      <c r="IV228" s="175"/>
    </row>
    <row r="229" s="219" customFormat="true" ht="13.2" hidden="false" customHeight="false" outlineLevel="1" collapsed="false">
      <c r="A229" s="257" t="s">
        <v>34</v>
      </c>
      <c r="B229" s="60"/>
      <c r="C229" s="110"/>
      <c r="D229" s="110"/>
      <c r="E229" s="110"/>
      <c r="F229" s="110"/>
      <c r="G229" s="110"/>
      <c r="H229" s="110"/>
      <c r="I229" s="235"/>
      <c r="J229" s="258"/>
      <c r="K229" s="233"/>
      <c r="L229" s="175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175"/>
      <c r="BV229" s="175"/>
      <c r="BW229" s="175"/>
      <c r="BX229" s="175"/>
      <c r="BY229" s="175"/>
      <c r="BZ229" s="175"/>
      <c r="CA229" s="175"/>
      <c r="CB229" s="175"/>
      <c r="CC229" s="175"/>
      <c r="CD229" s="175"/>
      <c r="CE229" s="175"/>
      <c r="CF229" s="175"/>
      <c r="CG229" s="175"/>
      <c r="CH229" s="175"/>
      <c r="CI229" s="175"/>
      <c r="CJ229" s="175"/>
      <c r="CK229" s="175"/>
      <c r="CL229" s="175"/>
      <c r="CM229" s="175"/>
      <c r="CN229" s="175"/>
      <c r="CO229" s="175"/>
      <c r="CP229" s="175"/>
      <c r="CQ229" s="175"/>
      <c r="CR229" s="175"/>
      <c r="CS229" s="175"/>
      <c r="CT229" s="175"/>
      <c r="CU229" s="175"/>
      <c r="CV229" s="175"/>
      <c r="CW229" s="175"/>
      <c r="CX229" s="175"/>
      <c r="CY229" s="175"/>
      <c r="CZ229" s="175"/>
      <c r="DA229" s="175"/>
      <c r="DB229" s="175"/>
      <c r="DC229" s="175"/>
      <c r="DD229" s="175"/>
      <c r="DE229" s="175"/>
      <c r="DF229" s="175"/>
      <c r="DG229" s="175"/>
      <c r="DH229" s="175"/>
      <c r="DI229" s="175"/>
      <c r="DJ229" s="175"/>
      <c r="DK229" s="175"/>
      <c r="DL229" s="175"/>
      <c r="DM229" s="175"/>
      <c r="DN229" s="175"/>
      <c r="DO229" s="175"/>
      <c r="DP229" s="175"/>
      <c r="DQ229" s="175"/>
      <c r="DR229" s="175"/>
      <c r="DS229" s="175"/>
      <c r="DT229" s="175"/>
      <c r="DU229" s="175"/>
      <c r="DV229" s="175"/>
      <c r="DW229" s="175"/>
      <c r="DX229" s="175"/>
      <c r="DY229" s="175"/>
      <c r="DZ229" s="175"/>
      <c r="EA229" s="175"/>
      <c r="EB229" s="175"/>
      <c r="EC229" s="175"/>
      <c r="ED229" s="175"/>
      <c r="EE229" s="175"/>
      <c r="EF229" s="175"/>
      <c r="EG229" s="175"/>
      <c r="EH229" s="175"/>
      <c r="EI229" s="175"/>
      <c r="EJ229" s="175"/>
      <c r="EK229" s="175"/>
      <c r="EL229" s="175"/>
      <c r="EM229" s="175"/>
      <c r="EN229" s="175"/>
      <c r="EO229" s="175"/>
      <c r="EP229" s="175"/>
      <c r="EQ229" s="175"/>
      <c r="ER229" s="175"/>
      <c r="ES229" s="175"/>
      <c r="ET229" s="175"/>
      <c r="EU229" s="175"/>
      <c r="EV229" s="175"/>
      <c r="EW229" s="175"/>
      <c r="EX229" s="175"/>
      <c r="EY229" s="175"/>
      <c r="EZ229" s="175"/>
      <c r="FA229" s="175"/>
      <c r="FB229" s="175"/>
      <c r="FC229" s="175"/>
      <c r="FD229" s="175"/>
      <c r="FE229" s="175"/>
      <c r="FF229" s="175"/>
      <c r="FG229" s="175"/>
      <c r="FH229" s="175"/>
      <c r="FI229" s="175"/>
      <c r="FJ229" s="175"/>
      <c r="FK229" s="175"/>
      <c r="FL229" s="175"/>
      <c r="FM229" s="175"/>
      <c r="FN229" s="175"/>
      <c r="FO229" s="175"/>
      <c r="FP229" s="175"/>
      <c r="FQ229" s="175"/>
      <c r="FR229" s="175"/>
      <c r="FS229" s="175"/>
      <c r="FT229" s="175"/>
      <c r="FU229" s="175"/>
      <c r="FV229" s="175"/>
      <c r="FW229" s="175"/>
      <c r="FX229" s="175"/>
      <c r="FY229" s="175"/>
      <c r="FZ229" s="175"/>
      <c r="GA229" s="175"/>
      <c r="GB229" s="175"/>
      <c r="GC229" s="175"/>
      <c r="GD229" s="175"/>
      <c r="GE229" s="175"/>
      <c r="GF229" s="175"/>
      <c r="GG229" s="175"/>
      <c r="GH229" s="175"/>
      <c r="GI229" s="175"/>
      <c r="GJ229" s="175"/>
      <c r="GK229" s="175"/>
      <c r="GL229" s="175"/>
      <c r="GM229" s="175"/>
      <c r="GN229" s="175"/>
      <c r="GO229" s="175"/>
      <c r="GP229" s="175"/>
      <c r="GQ229" s="175"/>
      <c r="GR229" s="175"/>
      <c r="GS229" s="175"/>
      <c r="GT229" s="175"/>
      <c r="GU229" s="175"/>
      <c r="GV229" s="175"/>
      <c r="GW229" s="175"/>
      <c r="GX229" s="175"/>
      <c r="GY229" s="175"/>
      <c r="GZ229" s="175"/>
      <c r="HA229" s="175"/>
      <c r="HB229" s="175"/>
      <c r="HC229" s="175"/>
      <c r="HD229" s="175"/>
      <c r="HE229" s="175"/>
      <c r="HF229" s="175"/>
      <c r="HG229" s="175"/>
      <c r="HH229" s="175"/>
      <c r="HI229" s="175"/>
      <c r="HJ229" s="175"/>
      <c r="HK229" s="175"/>
      <c r="HL229" s="175"/>
      <c r="HM229" s="175"/>
      <c r="HN229" s="175"/>
      <c r="HO229" s="175"/>
      <c r="HP229" s="175"/>
      <c r="HQ229" s="175"/>
      <c r="HR229" s="175"/>
      <c r="HS229" s="175"/>
      <c r="HT229" s="175"/>
      <c r="HU229" s="175"/>
      <c r="HV229" s="175"/>
      <c r="HW229" s="175"/>
      <c r="HX229" s="175"/>
      <c r="HY229" s="175"/>
      <c r="HZ229" s="175"/>
      <c r="IA229" s="175"/>
      <c r="IB229" s="175"/>
      <c r="IC229" s="175"/>
      <c r="ID229" s="175"/>
      <c r="IE229" s="175"/>
      <c r="IF229" s="175"/>
      <c r="IG229" s="175"/>
      <c r="IH229" s="175"/>
      <c r="II229" s="175"/>
      <c r="IJ229" s="175"/>
      <c r="IK229" s="175"/>
      <c r="IL229" s="175"/>
      <c r="IM229" s="175"/>
      <c r="IN229" s="175"/>
      <c r="IO229" s="175"/>
      <c r="IP229" s="175"/>
      <c r="IQ229" s="175"/>
      <c r="IR229" s="175"/>
      <c r="IS229" s="175"/>
      <c r="IT229" s="175"/>
      <c r="IU229" s="175"/>
      <c r="IV229" s="175"/>
    </row>
    <row r="230" s="219" customFormat="true" ht="13.2" hidden="false" customHeight="false" outlineLevel="1" collapsed="false">
      <c r="A230" s="257" t="str">
        <f aca="false">"Суммарные расходы, "&amp;ЕдИзмерения</f>
        <v>Суммарные расходы, тыс. руб.</v>
      </c>
      <c r="B230" s="60" t="s">
        <v>365</v>
      </c>
      <c r="C230" s="110"/>
      <c r="D230" s="110"/>
      <c r="E230" s="110"/>
      <c r="F230" s="110"/>
      <c r="G230" s="110"/>
      <c r="H230" s="110"/>
      <c r="I230" s="235"/>
      <c r="J230" s="241" t="n">
        <f aca="false">I78+I86</f>
        <v>66151.264</v>
      </c>
      <c r="K230" s="233"/>
      <c r="L230" s="175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  <c r="DK230" s="175"/>
      <c r="DL230" s="175"/>
      <c r="DM230" s="175"/>
      <c r="DN230" s="175"/>
      <c r="DO230" s="175"/>
      <c r="DP230" s="175"/>
      <c r="DQ230" s="175"/>
      <c r="DR230" s="175"/>
      <c r="DS230" s="175"/>
      <c r="DT230" s="175"/>
      <c r="DU230" s="175"/>
      <c r="DV230" s="175"/>
      <c r="DW230" s="175"/>
      <c r="DX230" s="175"/>
      <c r="DY230" s="175"/>
      <c r="DZ230" s="175"/>
      <c r="EA230" s="175"/>
      <c r="EB230" s="175"/>
      <c r="EC230" s="175"/>
      <c r="ED230" s="175"/>
      <c r="EE230" s="175"/>
      <c r="EF230" s="175"/>
      <c r="EG230" s="175"/>
      <c r="EH230" s="175"/>
      <c r="EI230" s="175"/>
      <c r="EJ230" s="175"/>
      <c r="EK230" s="175"/>
      <c r="EL230" s="175"/>
      <c r="EM230" s="175"/>
      <c r="EN230" s="175"/>
      <c r="EO230" s="175"/>
      <c r="EP230" s="175"/>
      <c r="EQ230" s="175"/>
      <c r="ER230" s="175"/>
      <c r="ES230" s="175"/>
      <c r="ET230" s="175"/>
      <c r="EU230" s="175"/>
      <c r="EV230" s="175"/>
      <c r="EW230" s="175"/>
      <c r="EX230" s="175"/>
      <c r="EY230" s="175"/>
      <c r="EZ230" s="175"/>
      <c r="FA230" s="175"/>
      <c r="FB230" s="175"/>
      <c r="FC230" s="175"/>
      <c r="FD230" s="175"/>
      <c r="FE230" s="175"/>
      <c r="FF230" s="175"/>
      <c r="FG230" s="175"/>
      <c r="FH230" s="175"/>
      <c r="FI230" s="175"/>
      <c r="FJ230" s="175"/>
      <c r="FK230" s="175"/>
      <c r="FL230" s="175"/>
      <c r="FM230" s="175"/>
      <c r="FN230" s="175"/>
      <c r="FO230" s="175"/>
      <c r="FP230" s="175"/>
      <c r="FQ230" s="175"/>
      <c r="FR230" s="175"/>
      <c r="FS230" s="175"/>
      <c r="FT230" s="175"/>
      <c r="FU230" s="175"/>
      <c r="FV230" s="175"/>
      <c r="FW230" s="175"/>
      <c r="FX230" s="175"/>
      <c r="FY230" s="175"/>
      <c r="FZ230" s="175"/>
      <c r="GA230" s="175"/>
      <c r="GB230" s="175"/>
      <c r="GC230" s="175"/>
      <c r="GD230" s="175"/>
      <c r="GE230" s="175"/>
      <c r="GF230" s="175"/>
      <c r="GG230" s="175"/>
      <c r="GH230" s="175"/>
      <c r="GI230" s="175"/>
      <c r="GJ230" s="175"/>
      <c r="GK230" s="175"/>
      <c r="GL230" s="175"/>
      <c r="GM230" s="175"/>
      <c r="GN230" s="175"/>
      <c r="GO230" s="175"/>
      <c r="GP230" s="175"/>
      <c r="GQ230" s="175"/>
      <c r="GR230" s="175"/>
      <c r="GS230" s="175"/>
      <c r="GT230" s="175"/>
      <c r="GU230" s="175"/>
      <c r="GV230" s="175"/>
      <c r="GW230" s="175"/>
      <c r="GX230" s="175"/>
      <c r="GY230" s="175"/>
      <c r="GZ230" s="175"/>
      <c r="HA230" s="175"/>
      <c r="HB230" s="175"/>
      <c r="HC230" s="175"/>
      <c r="HD230" s="175"/>
      <c r="HE230" s="175"/>
      <c r="HF230" s="175"/>
      <c r="HG230" s="175"/>
      <c r="HH230" s="175"/>
      <c r="HI230" s="175"/>
      <c r="HJ230" s="175"/>
      <c r="HK230" s="175"/>
      <c r="HL230" s="175"/>
      <c r="HM230" s="175"/>
      <c r="HN230" s="175"/>
      <c r="HO230" s="175"/>
      <c r="HP230" s="175"/>
      <c r="HQ230" s="175"/>
      <c r="HR230" s="175"/>
      <c r="HS230" s="175"/>
      <c r="HT230" s="175"/>
      <c r="HU230" s="175"/>
      <c r="HV230" s="175"/>
      <c r="HW230" s="175"/>
      <c r="HX230" s="175"/>
      <c r="HY230" s="175"/>
      <c r="HZ230" s="175"/>
      <c r="IA230" s="175"/>
      <c r="IB230" s="175"/>
      <c r="IC230" s="175"/>
      <c r="ID230" s="175"/>
      <c r="IE230" s="175"/>
      <c r="IF230" s="175"/>
      <c r="IG230" s="175"/>
      <c r="IH230" s="175"/>
      <c r="II230" s="175"/>
      <c r="IJ230" s="175"/>
      <c r="IK230" s="175"/>
      <c r="IL230" s="175"/>
      <c r="IM230" s="175"/>
      <c r="IN230" s="175"/>
      <c r="IO230" s="175"/>
      <c r="IP230" s="175"/>
      <c r="IQ230" s="175"/>
      <c r="IR230" s="175"/>
      <c r="IS230" s="175"/>
      <c r="IT230" s="175"/>
      <c r="IU230" s="175"/>
      <c r="IV230" s="175"/>
    </row>
    <row r="231" s="219" customFormat="true" ht="13.2" hidden="false" customHeight="false" outlineLevel="1" collapsed="false">
      <c r="A231" s="257" t="str">
        <f aca="false">"Прочие расходы, "&amp;ЕдИзмерения</f>
        <v>Прочие расходы, тыс. руб.</v>
      </c>
      <c r="B231" s="60" t="s">
        <v>366</v>
      </c>
      <c r="C231" s="110"/>
      <c r="D231" s="110"/>
      <c r="E231" s="110"/>
      <c r="F231" s="110"/>
      <c r="G231" s="110"/>
      <c r="H231" s="110"/>
      <c r="I231" s="235"/>
      <c r="J231" s="241" t="n">
        <f aca="false">I102+I110</f>
        <v>192</v>
      </c>
      <c r="K231" s="233"/>
      <c r="L231" s="175"/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  <c r="BE231" s="84"/>
      <c r="BF231" s="84"/>
      <c r="BG231" s="84"/>
      <c r="BH231" s="84"/>
      <c r="BI231" s="84"/>
      <c r="BJ231" s="84"/>
      <c r="BK231" s="84"/>
      <c r="BL231" s="84"/>
      <c r="BM231" s="84"/>
      <c r="BN231" s="84"/>
      <c r="BO231" s="84"/>
      <c r="BP231" s="84"/>
      <c r="BQ231" s="84"/>
      <c r="BR231" s="84"/>
      <c r="BS231" s="84"/>
      <c r="BT231" s="84"/>
      <c r="BU231" s="175"/>
      <c r="BV231" s="175"/>
      <c r="BW231" s="175"/>
      <c r="BX231" s="175"/>
      <c r="BY231" s="175"/>
      <c r="BZ231" s="175"/>
      <c r="CA231" s="175"/>
      <c r="CB231" s="175"/>
      <c r="CC231" s="175"/>
      <c r="CD231" s="175"/>
      <c r="CE231" s="175"/>
      <c r="CF231" s="175"/>
      <c r="CG231" s="175"/>
      <c r="CH231" s="175"/>
      <c r="CI231" s="175"/>
      <c r="CJ231" s="175"/>
      <c r="CK231" s="175"/>
      <c r="CL231" s="175"/>
      <c r="CM231" s="175"/>
      <c r="CN231" s="175"/>
      <c r="CO231" s="175"/>
      <c r="CP231" s="175"/>
      <c r="CQ231" s="175"/>
      <c r="CR231" s="175"/>
      <c r="CS231" s="175"/>
      <c r="CT231" s="175"/>
      <c r="CU231" s="175"/>
      <c r="CV231" s="175"/>
      <c r="CW231" s="175"/>
      <c r="CX231" s="175"/>
      <c r="CY231" s="175"/>
      <c r="CZ231" s="175"/>
      <c r="DA231" s="175"/>
      <c r="DB231" s="175"/>
      <c r="DC231" s="175"/>
      <c r="DD231" s="175"/>
      <c r="DE231" s="175"/>
      <c r="DF231" s="175"/>
      <c r="DG231" s="175"/>
      <c r="DH231" s="175"/>
      <c r="DI231" s="175"/>
      <c r="DJ231" s="175"/>
      <c r="DK231" s="175"/>
      <c r="DL231" s="175"/>
      <c r="DM231" s="175"/>
      <c r="DN231" s="175"/>
      <c r="DO231" s="175"/>
      <c r="DP231" s="175"/>
      <c r="DQ231" s="175"/>
      <c r="DR231" s="175"/>
      <c r="DS231" s="175"/>
      <c r="DT231" s="175"/>
      <c r="DU231" s="175"/>
      <c r="DV231" s="175"/>
      <c r="DW231" s="175"/>
      <c r="DX231" s="175"/>
      <c r="DY231" s="175"/>
      <c r="DZ231" s="175"/>
      <c r="EA231" s="175"/>
      <c r="EB231" s="175"/>
      <c r="EC231" s="175"/>
      <c r="ED231" s="175"/>
      <c r="EE231" s="175"/>
      <c r="EF231" s="175"/>
      <c r="EG231" s="175"/>
      <c r="EH231" s="175"/>
      <c r="EI231" s="175"/>
      <c r="EJ231" s="175"/>
      <c r="EK231" s="175"/>
      <c r="EL231" s="175"/>
      <c r="EM231" s="175"/>
      <c r="EN231" s="175"/>
      <c r="EO231" s="175"/>
      <c r="EP231" s="175"/>
      <c r="EQ231" s="175"/>
      <c r="ER231" s="175"/>
      <c r="ES231" s="175"/>
      <c r="ET231" s="175"/>
      <c r="EU231" s="175"/>
      <c r="EV231" s="175"/>
      <c r="EW231" s="175"/>
      <c r="EX231" s="175"/>
      <c r="EY231" s="175"/>
      <c r="EZ231" s="175"/>
      <c r="FA231" s="175"/>
      <c r="FB231" s="175"/>
      <c r="FC231" s="175"/>
      <c r="FD231" s="175"/>
      <c r="FE231" s="175"/>
      <c r="FF231" s="175"/>
      <c r="FG231" s="175"/>
      <c r="FH231" s="175"/>
      <c r="FI231" s="175"/>
      <c r="FJ231" s="175"/>
      <c r="FK231" s="175"/>
      <c r="FL231" s="175"/>
      <c r="FM231" s="175"/>
      <c r="FN231" s="175"/>
      <c r="FO231" s="175"/>
      <c r="FP231" s="175"/>
      <c r="FQ231" s="175"/>
      <c r="FR231" s="175"/>
      <c r="FS231" s="175"/>
      <c r="FT231" s="175"/>
      <c r="FU231" s="175"/>
      <c r="FV231" s="175"/>
      <c r="FW231" s="175"/>
      <c r="FX231" s="175"/>
      <c r="FY231" s="175"/>
      <c r="FZ231" s="175"/>
      <c r="GA231" s="175"/>
      <c r="GB231" s="175"/>
      <c r="GC231" s="175"/>
      <c r="GD231" s="175"/>
      <c r="GE231" s="175"/>
      <c r="GF231" s="175"/>
      <c r="GG231" s="175"/>
      <c r="GH231" s="175"/>
      <c r="GI231" s="175"/>
      <c r="GJ231" s="175"/>
      <c r="GK231" s="175"/>
      <c r="GL231" s="175"/>
      <c r="GM231" s="175"/>
      <c r="GN231" s="175"/>
      <c r="GO231" s="175"/>
      <c r="GP231" s="175"/>
      <c r="GQ231" s="175"/>
      <c r="GR231" s="175"/>
      <c r="GS231" s="175"/>
      <c r="GT231" s="175"/>
      <c r="GU231" s="175"/>
      <c r="GV231" s="175"/>
      <c r="GW231" s="175"/>
      <c r="GX231" s="175"/>
      <c r="GY231" s="175"/>
      <c r="GZ231" s="175"/>
      <c r="HA231" s="175"/>
      <c r="HB231" s="175"/>
      <c r="HC231" s="175"/>
      <c r="HD231" s="175"/>
      <c r="HE231" s="175"/>
      <c r="HF231" s="175"/>
      <c r="HG231" s="175"/>
      <c r="HH231" s="175"/>
      <c r="HI231" s="175"/>
      <c r="HJ231" s="175"/>
      <c r="HK231" s="175"/>
      <c r="HL231" s="175"/>
      <c r="HM231" s="175"/>
      <c r="HN231" s="175"/>
      <c r="HO231" s="175"/>
      <c r="HP231" s="175"/>
      <c r="HQ231" s="175"/>
      <c r="HR231" s="175"/>
      <c r="HS231" s="175"/>
      <c r="HT231" s="175"/>
      <c r="HU231" s="175"/>
      <c r="HV231" s="175"/>
      <c r="HW231" s="175"/>
      <c r="HX231" s="175"/>
      <c r="HY231" s="175"/>
      <c r="HZ231" s="175"/>
      <c r="IA231" s="175"/>
      <c r="IB231" s="175"/>
      <c r="IC231" s="175"/>
      <c r="ID231" s="175"/>
      <c r="IE231" s="175"/>
      <c r="IF231" s="175"/>
      <c r="IG231" s="175"/>
      <c r="IH231" s="175"/>
      <c r="II231" s="175"/>
      <c r="IJ231" s="175"/>
      <c r="IK231" s="175"/>
      <c r="IL231" s="175"/>
      <c r="IM231" s="175"/>
      <c r="IN231" s="175"/>
      <c r="IO231" s="175"/>
      <c r="IP231" s="175"/>
      <c r="IQ231" s="175"/>
      <c r="IR231" s="175"/>
      <c r="IS231" s="175"/>
      <c r="IT231" s="175"/>
      <c r="IU231" s="175"/>
      <c r="IV231" s="175"/>
    </row>
    <row r="232" s="219" customFormat="true" ht="13.2" hidden="false" customHeight="false" outlineLevel="1" collapsed="false">
      <c r="A232" s="257" t="str">
        <f aca="false">"Оплата труда, "&amp;ЕдИзмерения</f>
        <v>Оплата труда, тыс. руб.</v>
      </c>
      <c r="B232" s="60" t="s">
        <v>367</v>
      </c>
      <c r="C232" s="110"/>
      <c r="D232" s="110"/>
      <c r="E232" s="110"/>
      <c r="F232" s="110"/>
      <c r="G232" s="110"/>
      <c r="H232" s="110"/>
      <c r="I232" s="235"/>
      <c r="J232" s="241" t="n">
        <f aca="false">I151</f>
        <v>10027.9</v>
      </c>
      <c r="K232" s="233"/>
      <c r="L232" s="175"/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175"/>
      <c r="BV232" s="175"/>
      <c r="BW232" s="175"/>
      <c r="BX232" s="175"/>
      <c r="BY232" s="175"/>
      <c r="BZ232" s="175"/>
      <c r="CA232" s="175"/>
      <c r="CB232" s="175"/>
      <c r="CC232" s="175"/>
      <c r="CD232" s="175"/>
      <c r="CE232" s="175"/>
      <c r="CF232" s="175"/>
      <c r="CG232" s="175"/>
      <c r="CH232" s="175"/>
      <c r="CI232" s="175"/>
      <c r="CJ232" s="175"/>
      <c r="CK232" s="175"/>
      <c r="CL232" s="175"/>
      <c r="CM232" s="175"/>
      <c r="CN232" s="175"/>
      <c r="CO232" s="175"/>
      <c r="CP232" s="175"/>
      <c r="CQ232" s="175"/>
      <c r="CR232" s="175"/>
      <c r="CS232" s="175"/>
      <c r="CT232" s="175"/>
      <c r="CU232" s="175"/>
      <c r="CV232" s="175"/>
      <c r="CW232" s="175"/>
      <c r="CX232" s="175"/>
      <c r="CY232" s="175"/>
      <c r="CZ232" s="175"/>
      <c r="DA232" s="175"/>
      <c r="DB232" s="175"/>
      <c r="DC232" s="175"/>
      <c r="DD232" s="175"/>
      <c r="DE232" s="175"/>
      <c r="DF232" s="175"/>
      <c r="DG232" s="175"/>
      <c r="DH232" s="175"/>
      <c r="DI232" s="175"/>
      <c r="DJ232" s="175"/>
      <c r="DK232" s="175"/>
      <c r="DL232" s="175"/>
      <c r="DM232" s="175"/>
      <c r="DN232" s="175"/>
      <c r="DO232" s="175"/>
      <c r="DP232" s="175"/>
      <c r="DQ232" s="175"/>
      <c r="DR232" s="175"/>
      <c r="DS232" s="175"/>
      <c r="DT232" s="175"/>
      <c r="DU232" s="175"/>
      <c r="DV232" s="175"/>
      <c r="DW232" s="175"/>
      <c r="DX232" s="175"/>
      <c r="DY232" s="175"/>
      <c r="DZ232" s="175"/>
      <c r="EA232" s="175"/>
      <c r="EB232" s="175"/>
      <c r="EC232" s="175"/>
      <c r="ED232" s="175"/>
      <c r="EE232" s="175"/>
      <c r="EF232" s="175"/>
      <c r="EG232" s="175"/>
      <c r="EH232" s="175"/>
      <c r="EI232" s="175"/>
      <c r="EJ232" s="175"/>
      <c r="EK232" s="175"/>
      <c r="EL232" s="175"/>
      <c r="EM232" s="175"/>
      <c r="EN232" s="175"/>
      <c r="EO232" s="175"/>
      <c r="EP232" s="175"/>
      <c r="EQ232" s="175"/>
      <c r="ER232" s="175"/>
      <c r="ES232" s="175"/>
      <c r="ET232" s="175"/>
      <c r="EU232" s="175"/>
      <c r="EV232" s="175"/>
      <c r="EW232" s="175"/>
      <c r="EX232" s="175"/>
      <c r="EY232" s="175"/>
      <c r="EZ232" s="175"/>
      <c r="FA232" s="175"/>
      <c r="FB232" s="175"/>
      <c r="FC232" s="175"/>
      <c r="FD232" s="175"/>
      <c r="FE232" s="175"/>
      <c r="FF232" s="175"/>
      <c r="FG232" s="175"/>
      <c r="FH232" s="175"/>
      <c r="FI232" s="175"/>
      <c r="FJ232" s="175"/>
      <c r="FK232" s="175"/>
      <c r="FL232" s="175"/>
      <c r="FM232" s="175"/>
      <c r="FN232" s="175"/>
      <c r="FO232" s="175"/>
      <c r="FP232" s="175"/>
      <c r="FQ232" s="175"/>
      <c r="FR232" s="175"/>
      <c r="FS232" s="175"/>
      <c r="FT232" s="175"/>
      <c r="FU232" s="175"/>
      <c r="FV232" s="175"/>
      <c r="FW232" s="175"/>
      <c r="FX232" s="175"/>
      <c r="FY232" s="175"/>
      <c r="FZ232" s="175"/>
      <c r="GA232" s="175"/>
      <c r="GB232" s="175"/>
      <c r="GC232" s="175"/>
      <c r="GD232" s="175"/>
      <c r="GE232" s="175"/>
      <c r="GF232" s="175"/>
      <c r="GG232" s="175"/>
      <c r="GH232" s="175"/>
      <c r="GI232" s="175"/>
      <c r="GJ232" s="175"/>
      <c r="GK232" s="175"/>
      <c r="GL232" s="175"/>
      <c r="GM232" s="175"/>
      <c r="GN232" s="175"/>
      <c r="GO232" s="175"/>
      <c r="GP232" s="175"/>
      <c r="GQ232" s="175"/>
      <c r="GR232" s="175"/>
      <c r="GS232" s="175"/>
      <c r="GT232" s="175"/>
      <c r="GU232" s="175"/>
      <c r="GV232" s="175"/>
      <c r="GW232" s="175"/>
      <c r="GX232" s="175"/>
      <c r="GY232" s="175"/>
      <c r="GZ232" s="175"/>
      <c r="HA232" s="175"/>
      <c r="HB232" s="175"/>
      <c r="HC232" s="175"/>
      <c r="HD232" s="175"/>
      <c r="HE232" s="175"/>
      <c r="HF232" s="175"/>
      <c r="HG232" s="175"/>
      <c r="HH232" s="175"/>
      <c r="HI232" s="175"/>
      <c r="HJ232" s="175"/>
      <c r="HK232" s="175"/>
      <c r="HL232" s="175"/>
      <c r="HM232" s="175"/>
      <c r="HN232" s="175"/>
      <c r="HO232" s="175"/>
      <c r="HP232" s="175"/>
      <c r="HQ232" s="175"/>
      <c r="HR232" s="175"/>
      <c r="HS232" s="175"/>
      <c r="HT232" s="175"/>
      <c r="HU232" s="175"/>
      <c r="HV232" s="175"/>
      <c r="HW232" s="175"/>
      <c r="HX232" s="175"/>
      <c r="HY232" s="175"/>
      <c r="HZ232" s="175"/>
      <c r="IA232" s="175"/>
      <c r="IB232" s="175"/>
      <c r="IC232" s="175"/>
      <c r="ID232" s="175"/>
      <c r="IE232" s="175"/>
      <c r="IF232" s="175"/>
      <c r="IG232" s="175"/>
      <c r="IH232" s="175"/>
      <c r="II232" s="175"/>
      <c r="IJ232" s="175"/>
      <c r="IK232" s="175"/>
      <c r="IL232" s="175"/>
      <c r="IM232" s="175"/>
      <c r="IN232" s="175"/>
      <c r="IO232" s="175"/>
      <c r="IP232" s="175"/>
      <c r="IQ232" s="175"/>
      <c r="IR232" s="175"/>
      <c r="IS232" s="175"/>
      <c r="IT232" s="175"/>
      <c r="IU232" s="175"/>
      <c r="IV232" s="175"/>
    </row>
    <row r="233" s="219" customFormat="true" ht="13.2" hidden="false" customHeight="false" outlineLevel="1" collapsed="false">
      <c r="A233" s="257" t="str">
        <f aca="false">"Приобретение ОС, "&amp;ЕдИзмерения</f>
        <v>Приобретение ОС, тыс. руб.</v>
      </c>
      <c r="B233" s="60" t="s">
        <v>368</v>
      </c>
      <c r="C233" s="110"/>
      <c r="D233" s="110"/>
      <c r="E233" s="110"/>
      <c r="F233" s="110"/>
      <c r="G233" s="110"/>
      <c r="H233" s="110"/>
      <c r="I233" s="235"/>
      <c r="J233" s="241" t="n">
        <f aca="false">I169+I175</f>
        <v>0</v>
      </c>
      <c r="K233" s="233"/>
      <c r="L233" s="175"/>
      <c r="M233" s="84"/>
      <c r="N233" s="84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175"/>
      <c r="BV233" s="175"/>
      <c r="BW233" s="175"/>
      <c r="BX233" s="175"/>
      <c r="BY233" s="175"/>
      <c r="BZ233" s="175"/>
      <c r="CA233" s="175"/>
      <c r="CB233" s="175"/>
      <c r="CC233" s="175"/>
      <c r="CD233" s="175"/>
      <c r="CE233" s="175"/>
      <c r="CF233" s="175"/>
      <c r="CG233" s="175"/>
      <c r="CH233" s="175"/>
      <c r="CI233" s="175"/>
      <c r="CJ233" s="175"/>
      <c r="CK233" s="175"/>
      <c r="CL233" s="175"/>
      <c r="CM233" s="175"/>
      <c r="CN233" s="175"/>
      <c r="CO233" s="175"/>
      <c r="CP233" s="175"/>
      <c r="CQ233" s="175"/>
      <c r="CR233" s="175"/>
      <c r="CS233" s="175"/>
      <c r="CT233" s="175"/>
      <c r="CU233" s="175"/>
      <c r="CV233" s="175"/>
      <c r="CW233" s="175"/>
      <c r="CX233" s="175"/>
      <c r="CY233" s="175"/>
      <c r="CZ233" s="175"/>
      <c r="DA233" s="175"/>
      <c r="DB233" s="175"/>
      <c r="DC233" s="175"/>
      <c r="DD233" s="175"/>
      <c r="DE233" s="175"/>
      <c r="DF233" s="175"/>
      <c r="DG233" s="175"/>
      <c r="DH233" s="175"/>
      <c r="DI233" s="175"/>
      <c r="DJ233" s="175"/>
      <c r="DK233" s="175"/>
      <c r="DL233" s="175"/>
      <c r="DM233" s="175"/>
      <c r="DN233" s="175"/>
      <c r="DO233" s="175"/>
      <c r="DP233" s="175"/>
      <c r="DQ233" s="175"/>
      <c r="DR233" s="175"/>
      <c r="DS233" s="175"/>
      <c r="DT233" s="175"/>
      <c r="DU233" s="175"/>
      <c r="DV233" s="175"/>
      <c r="DW233" s="175"/>
      <c r="DX233" s="175"/>
      <c r="DY233" s="175"/>
      <c r="DZ233" s="175"/>
      <c r="EA233" s="175"/>
      <c r="EB233" s="175"/>
      <c r="EC233" s="175"/>
      <c r="ED233" s="175"/>
      <c r="EE233" s="175"/>
      <c r="EF233" s="175"/>
      <c r="EG233" s="175"/>
      <c r="EH233" s="175"/>
      <c r="EI233" s="175"/>
      <c r="EJ233" s="175"/>
      <c r="EK233" s="175"/>
      <c r="EL233" s="175"/>
      <c r="EM233" s="175"/>
      <c r="EN233" s="175"/>
      <c r="EO233" s="175"/>
      <c r="EP233" s="175"/>
      <c r="EQ233" s="175"/>
      <c r="ER233" s="175"/>
      <c r="ES233" s="175"/>
      <c r="ET233" s="175"/>
      <c r="EU233" s="175"/>
      <c r="EV233" s="175"/>
      <c r="EW233" s="175"/>
      <c r="EX233" s="175"/>
      <c r="EY233" s="175"/>
      <c r="EZ233" s="175"/>
      <c r="FA233" s="175"/>
      <c r="FB233" s="175"/>
      <c r="FC233" s="175"/>
      <c r="FD233" s="175"/>
      <c r="FE233" s="175"/>
      <c r="FF233" s="175"/>
      <c r="FG233" s="175"/>
      <c r="FH233" s="175"/>
      <c r="FI233" s="175"/>
      <c r="FJ233" s="175"/>
      <c r="FK233" s="175"/>
      <c r="FL233" s="175"/>
      <c r="FM233" s="175"/>
      <c r="FN233" s="175"/>
      <c r="FO233" s="175"/>
      <c r="FP233" s="175"/>
      <c r="FQ233" s="175"/>
      <c r="FR233" s="175"/>
      <c r="FS233" s="175"/>
      <c r="FT233" s="175"/>
      <c r="FU233" s="175"/>
      <c r="FV233" s="175"/>
      <c r="FW233" s="175"/>
      <c r="FX233" s="175"/>
      <c r="FY233" s="175"/>
      <c r="FZ233" s="175"/>
      <c r="GA233" s="175"/>
      <c r="GB233" s="175"/>
      <c r="GC233" s="175"/>
      <c r="GD233" s="175"/>
      <c r="GE233" s="175"/>
      <c r="GF233" s="175"/>
      <c r="GG233" s="175"/>
      <c r="GH233" s="175"/>
      <c r="GI233" s="175"/>
      <c r="GJ233" s="175"/>
      <c r="GK233" s="175"/>
      <c r="GL233" s="175"/>
      <c r="GM233" s="175"/>
      <c r="GN233" s="175"/>
      <c r="GO233" s="175"/>
      <c r="GP233" s="175"/>
      <c r="GQ233" s="175"/>
      <c r="GR233" s="175"/>
      <c r="GS233" s="175"/>
      <c r="GT233" s="175"/>
      <c r="GU233" s="175"/>
      <c r="GV233" s="175"/>
      <c r="GW233" s="175"/>
      <c r="GX233" s="175"/>
      <c r="GY233" s="175"/>
      <c r="GZ233" s="175"/>
      <c r="HA233" s="175"/>
      <c r="HB233" s="175"/>
      <c r="HC233" s="175"/>
      <c r="HD233" s="175"/>
      <c r="HE233" s="175"/>
      <c r="HF233" s="175"/>
      <c r="HG233" s="175"/>
      <c r="HH233" s="175"/>
      <c r="HI233" s="175"/>
      <c r="HJ233" s="175"/>
      <c r="HK233" s="175"/>
      <c r="HL233" s="175"/>
      <c r="HM233" s="175"/>
      <c r="HN233" s="175"/>
      <c r="HO233" s="175"/>
      <c r="HP233" s="175"/>
      <c r="HQ233" s="175"/>
      <c r="HR233" s="175"/>
      <c r="HS233" s="175"/>
      <c r="HT233" s="175"/>
      <c r="HU233" s="175"/>
      <c r="HV233" s="175"/>
      <c r="HW233" s="175"/>
      <c r="HX233" s="175"/>
      <c r="HY233" s="175"/>
      <c r="HZ233" s="175"/>
      <c r="IA233" s="175"/>
      <c r="IB233" s="175"/>
      <c r="IC233" s="175"/>
      <c r="ID233" s="175"/>
      <c r="IE233" s="175"/>
      <c r="IF233" s="175"/>
      <c r="IG233" s="175"/>
      <c r="IH233" s="175"/>
      <c r="II233" s="175"/>
      <c r="IJ233" s="175"/>
      <c r="IK233" s="175"/>
      <c r="IL233" s="175"/>
      <c r="IM233" s="175"/>
      <c r="IN233" s="175"/>
      <c r="IO233" s="175"/>
      <c r="IP233" s="175"/>
      <c r="IQ233" s="175"/>
      <c r="IR233" s="175"/>
      <c r="IS233" s="175"/>
      <c r="IT233" s="175"/>
      <c r="IU233" s="175"/>
      <c r="IV233" s="175"/>
    </row>
    <row r="234" s="219" customFormat="true" ht="12.75" hidden="false" customHeight="true" outlineLevel="1" collapsed="false">
      <c r="A234" s="253" t="str">
        <f aca="false">"Налогооблагаемая база, "&amp;ЕдИзмерения</f>
        <v>Налогооблагаемая база, тыс. руб.</v>
      </c>
      <c r="B234" s="60" t="s">
        <v>369</v>
      </c>
      <c r="C234" s="110"/>
      <c r="D234" s="110"/>
      <c r="E234" s="110"/>
      <c r="F234" s="110"/>
      <c r="G234" s="110"/>
      <c r="H234" s="110"/>
      <c r="I234" s="235"/>
      <c r="J234" s="241" t="n">
        <f aca="false">IF(J227&lt;J228,0,J227-J228)</f>
        <v>41694.836</v>
      </c>
      <c r="K234" s="233"/>
      <c r="L234" s="175"/>
      <c r="M234" s="84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175"/>
      <c r="BV234" s="175"/>
      <c r="BW234" s="175"/>
      <c r="BX234" s="175"/>
      <c r="BY234" s="175"/>
      <c r="BZ234" s="175"/>
      <c r="CA234" s="175"/>
      <c r="CB234" s="175"/>
      <c r="CC234" s="175"/>
      <c r="CD234" s="175"/>
      <c r="CE234" s="175"/>
      <c r="CF234" s="175"/>
      <c r="CG234" s="175"/>
      <c r="CH234" s="175"/>
      <c r="CI234" s="175"/>
      <c r="CJ234" s="175"/>
      <c r="CK234" s="175"/>
      <c r="CL234" s="175"/>
      <c r="CM234" s="175"/>
      <c r="CN234" s="175"/>
      <c r="CO234" s="175"/>
      <c r="CP234" s="175"/>
      <c r="CQ234" s="175"/>
      <c r="CR234" s="175"/>
      <c r="CS234" s="175"/>
      <c r="CT234" s="175"/>
      <c r="CU234" s="175"/>
      <c r="CV234" s="175"/>
      <c r="CW234" s="175"/>
      <c r="CX234" s="175"/>
      <c r="CY234" s="175"/>
      <c r="CZ234" s="175"/>
      <c r="DA234" s="175"/>
      <c r="DB234" s="175"/>
      <c r="DC234" s="175"/>
      <c r="DD234" s="175"/>
      <c r="DE234" s="175"/>
      <c r="DF234" s="175"/>
      <c r="DG234" s="175"/>
      <c r="DH234" s="175"/>
      <c r="DI234" s="175"/>
      <c r="DJ234" s="175"/>
      <c r="DK234" s="175"/>
      <c r="DL234" s="175"/>
      <c r="DM234" s="175"/>
      <c r="DN234" s="175"/>
      <c r="DO234" s="175"/>
      <c r="DP234" s="175"/>
      <c r="DQ234" s="175"/>
      <c r="DR234" s="175"/>
      <c r="DS234" s="175"/>
      <c r="DT234" s="175"/>
      <c r="DU234" s="175"/>
      <c r="DV234" s="175"/>
      <c r="DW234" s="175"/>
      <c r="DX234" s="175"/>
      <c r="DY234" s="175"/>
      <c r="DZ234" s="175"/>
      <c r="EA234" s="175"/>
      <c r="EB234" s="175"/>
      <c r="EC234" s="175"/>
      <c r="ED234" s="175"/>
      <c r="EE234" s="175"/>
      <c r="EF234" s="175"/>
      <c r="EG234" s="175"/>
      <c r="EH234" s="175"/>
      <c r="EI234" s="175"/>
      <c r="EJ234" s="175"/>
      <c r="EK234" s="175"/>
      <c r="EL234" s="175"/>
      <c r="EM234" s="175"/>
      <c r="EN234" s="175"/>
      <c r="EO234" s="175"/>
      <c r="EP234" s="175"/>
      <c r="EQ234" s="175"/>
      <c r="ER234" s="175"/>
      <c r="ES234" s="175"/>
      <c r="ET234" s="175"/>
      <c r="EU234" s="175"/>
      <c r="EV234" s="175"/>
      <c r="EW234" s="175"/>
      <c r="EX234" s="175"/>
      <c r="EY234" s="175"/>
      <c r="EZ234" s="175"/>
      <c r="FA234" s="175"/>
      <c r="FB234" s="175"/>
      <c r="FC234" s="175"/>
      <c r="FD234" s="175"/>
      <c r="FE234" s="175"/>
      <c r="FF234" s="175"/>
      <c r="FG234" s="175"/>
      <c r="FH234" s="175"/>
      <c r="FI234" s="175"/>
      <c r="FJ234" s="175"/>
      <c r="FK234" s="175"/>
      <c r="FL234" s="175"/>
      <c r="FM234" s="175"/>
      <c r="FN234" s="175"/>
      <c r="FO234" s="175"/>
      <c r="FP234" s="175"/>
      <c r="FQ234" s="175"/>
      <c r="FR234" s="175"/>
      <c r="FS234" s="175"/>
      <c r="FT234" s="175"/>
      <c r="FU234" s="175"/>
      <c r="FV234" s="175"/>
      <c r="FW234" s="175"/>
      <c r="FX234" s="175"/>
      <c r="FY234" s="175"/>
      <c r="FZ234" s="175"/>
      <c r="GA234" s="175"/>
      <c r="GB234" s="175"/>
      <c r="GC234" s="175"/>
      <c r="GD234" s="175"/>
      <c r="GE234" s="175"/>
      <c r="GF234" s="175"/>
      <c r="GG234" s="175"/>
      <c r="GH234" s="175"/>
      <c r="GI234" s="175"/>
      <c r="GJ234" s="175"/>
      <c r="GK234" s="175"/>
      <c r="GL234" s="175"/>
      <c r="GM234" s="175"/>
      <c r="GN234" s="175"/>
      <c r="GO234" s="175"/>
      <c r="GP234" s="175"/>
      <c r="GQ234" s="175"/>
      <c r="GR234" s="175"/>
      <c r="GS234" s="175"/>
      <c r="GT234" s="175"/>
      <c r="GU234" s="175"/>
      <c r="GV234" s="175"/>
      <c r="GW234" s="175"/>
      <c r="GX234" s="175"/>
      <c r="GY234" s="175"/>
      <c r="GZ234" s="175"/>
      <c r="HA234" s="175"/>
      <c r="HB234" s="175"/>
      <c r="HC234" s="175"/>
      <c r="HD234" s="175"/>
      <c r="HE234" s="175"/>
      <c r="HF234" s="175"/>
      <c r="HG234" s="175"/>
      <c r="HH234" s="175"/>
      <c r="HI234" s="175"/>
      <c r="HJ234" s="175"/>
      <c r="HK234" s="175"/>
      <c r="HL234" s="175"/>
      <c r="HM234" s="175"/>
      <c r="HN234" s="175"/>
      <c r="HO234" s="175"/>
      <c r="HP234" s="175"/>
      <c r="HQ234" s="175"/>
      <c r="HR234" s="175"/>
      <c r="HS234" s="175"/>
      <c r="HT234" s="175"/>
      <c r="HU234" s="175"/>
      <c r="HV234" s="175"/>
      <c r="HW234" s="175"/>
      <c r="HX234" s="175"/>
      <c r="HY234" s="175"/>
      <c r="HZ234" s="175"/>
      <c r="IA234" s="175"/>
      <c r="IB234" s="175"/>
      <c r="IC234" s="175"/>
      <c r="ID234" s="175"/>
      <c r="IE234" s="175"/>
      <c r="IF234" s="175"/>
      <c r="IG234" s="175"/>
      <c r="IH234" s="175"/>
      <c r="II234" s="175"/>
      <c r="IJ234" s="175"/>
      <c r="IK234" s="175"/>
      <c r="IL234" s="175"/>
      <c r="IM234" s="175"/>
      <c r="IN234" s="175"/>
      <c r="IO234" s="175"/>
      <c r="IP234" s="175"/>
      <c r="IQ234" s="175"/>
      <c r="IR234" s="175"/>
      <c r="IS234" s="175"/>
      <c r="IT234" s="175"/>
      <c r="IU234" s="175"/>
      <c r="IV234" s="175"/>
    </row>
    <row r="235" s="219" customFormat="true" ht="13.2" hidden="false" customHeight="false" outlineLevel="1" collapsed="false">
      <c r="A235" s="253" t="str">
        <f aca="false">"Сумма исчисленного единого налога, "&amp;ЕдИзмерения</f>
        <v>Сумма исчисленного единого налога, тыс. руб.</v>
      </c>
      <c r="B235" s="60" t="s">
        <v>370</v>
      </c>
      <c r="C235" s="110"/>
      <c r="D235" s="110"/>
      <c r="E235" s="110"/>
      <c r="F235" s="110"/>
      <c r="G235" s="110"/>
      <c r="H235" s="110"/>
      <c r="I235" s="235"/>
      <c r="J235" s="241" t="n">
        <f aca="false">J225*J234</f>
        <v>0</v>
      </c>
      <c r="K235" s="233"/>
      <c r="L235" s="175"/>
      <c r="M235" s="84"/>
      <c r="N235" s="84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175"/>
      <c r="BV235" s="175"/>
      <c r="BW235" s="175"/>
      <c r="BX235" s="175"/>
      <c r="BY235" s="175"/>
      <c r="BZ235" s="175"/>
      <c r="CA235" s="175"/>
      <c r="CB235" s="175"/>
      <c r="CC235" s="175"/>
      <c r="CD235" s="175"/>
      <c r="CE235" s="175"/>
      <c r="CF235" s="175"/>
      <c r="CG235" s="175"/>
      <c r="CH235" s="175"/>
      <c r="CI235" s="175"/>
      <c r="CJ235" s="175"/>
      <c r="CK235" s="175"/>
      <c r="CL235" s="175"/>
      <c r="CM235" s="175"/>
      <c r="CN235" s="175"/>
      <c r="CO235" s="175"/>
      <c r="CP235" s="175"/>
      <c r="CQ235" s="175"/>
      <c r="CR235" s="175"/>
      <c r="CS235" s="175"/>
      <c r="CT235" s="175"/>
      <c r="CU235" s="175"/>
      <c r="CV235" s="175"/>
      <c r="CW235" s="175"/>
      <c r="CX235" s="175"/>
      <c r="CY235" s="175"/>
      <c r="CZ235" s="175"/>
      <c r="DA235" s="175"/>
      <c r="DB235" s="175"/>
      <c r="DC235" s="175"/>
      <c r="DD235" s="175"/>
      <c r="DE235" s="175"/>
      <c r="DF235" s="175"/>
      <c r="DG235" s="175"/>
      <c r="DH235" s="175"/>
      <c r="DI235" s="175"/>
      <c r="DJ235" s="175"/>
      <c r="DK235" s="175"/>
      <c r="DL235" s="175"/>
      <c r="DM235" s="175"/>
      <c r="DN235" s="175"/>
      <c r="DO235" s="175"/>
      <c r="DP235" s="175"/>
      <c r="DQ235" s="175"/>
      <c r="DR235" s="175"/>
      <c r="DS235" s="175"/>
      <c r="DT235" s="175"/>
      <c r="DU235" s="175"/>
      <c r="DV235" s="175"/>
      <c r="DW235" s="175"/>
      <c r="DX235" s="175"/>
      <c r="DY235" s="175"/>
      <c r="DZ235" s="175"/>
      <c r="EA235" s="175"/>
      <c r="EB235" s="175"/>
      <c r="EC235" s="175"/>
      <c r="ED235" s="175"/>
      <c r="EE235" s="175"/>
      <c r="EF235" s="175"/>
      <c r="EG235" s="175"/>
      <c r="EH235" s="175"/>
      <c r="EI235" s="175"/>
      <c r="EJ235" s="175"/>
      <c r="EK235" s="175"/>
      <c r="EL235" s="175"/>
      <c r="EM235" s="175"/>
      <c r="EN235" s="175"/>
      <c r="EO235" s="175"/>
      <c r="EP235" s="175"/>
      <c r="EQ235" s="175"/>
      <c r="ER235" s="175"/>
      <c r="ES235" s="175"/>
      <c r="ET235" s="175"/>
      <c r="EU235" s="175"/>
      <c r="EV235" s="175"/>
      <c r="EW235" s="175"/>
      <c r="EX235" s="175"/>
      <c r="EY235" s="175"/>
      <c r="EZ235" s="175"/>
      <c r="FA235" s="175"/>
      <c r="FB235" s="175"/>
      <c r="FC235" s="175"/>
      <c r="FD235" s="175"/>
      <c r="FE235" s="175"/>
      <c r="FF235" s="175"/>
      <c r="FG235" s="175"/>
      <c r="FH235" s="175"/>
      <c r="FI235" s="175"/>
      <c r="FJ235" s="175"/>
      <c r="FK235" s="175"/>
      <c r="FL235" s="175"/>
      <c r="FM235" s="175"/>
      <c r="FN235" s="175"/>
      <c r="FO235" s="175"/>
      <c r="FP235" s="175"/>
      <c r="FQ235" s="175"/>
      <c r="FR235" s="175"/>
      <c r="FS235" s="175"/>
      <c r="FT235" s="175"/>
      <c r="FU235" s="175"/>
      <c r="FV235" s="175"/>
      <c r="FW235" s="175"/>
      <c r="FX235" s="175"/>
      <c r="FY235" s="175"/>
      <c r="FZ235" s="175"/>
      <c r="GA235" s="175"/>
      <c r="GB235" s="175"/>
      <c r="GC235" s="175"/>
      <c r="GD235" s="175"/>
      <c r="GE235" s="175"/>
      <c r="GF235" s="175"/>
      <c r="GG235" s="175"/>
      <c r="GH235" s="175"/>
      <c r="GI235" s="175"/>
      <c r="GJ235" s="175"/>
      <c r="GK235" s="175"/>
      <c r="GL235" s="175"/>
      <c r="GM235" s="175"/>
      <c r="GN235" s="175"/>
      <c r="GO235" s="175"/>
      <c r="GP235" s="175"/>
      <c r="GQ235" s="175"/>
      <c r="GR235" s="175"/>
      <c r="GS235" s="175"/>
      <c r="GT235" s="175"/>
      <c r="GU235" s="175"/>
      <c r="GV235" s="175"/>
      <c r="GW235" s="175"/>
      <c r="GX235" s="175"/>
      <c r="GY235" s="175"/>
      <c r="GZ235" s="175"/>
      <c r="HA235" s="175"/>
      <c r="HB235" s="175"/>
      <c r="HC235" s="175"/>
      <c r="HD235" s="175"/>
      <c r="HE235" s="175"/>
      <c r="HF235" s="175"/>
      <c r="HG235" s="175"/>
      <c r="HH235" s="175"/>
      <c r="HI235" s="175"/>
      <c r="HJ235" s="175"/>
      <c r="HK235" s="175"/>
      <c r="HL235" s="175"/>
      <c r="HM235" s="175"/>
      <c r="HN235" s="175"/>
      <c r="HO235" s="175"/>
      <c r="HP235" s="175"/>
      <c r="HQ235" s="175"/>
      <c r="HR235" s="175"/>
      <c r="HS235" s="175"/>
      <c r="HT235" s="175"/>
      <c r="HU235" s="175"/>
      <c r="HV235" s="175"/>
      <c r="HW235" s="175"/>
      <c r="HX235" s="175"/>
      <c r="HY235" s="175"/>
      <c r="HZ235" s="175"/>
      <c r="IA235" s="175"/>
      <c r="IB235" s="175"/>
      <c r="IC235" s="175"/>
      <c r="ID235" s="175"/>
      <c r="IE235" s="175"/>
      <c r="IF235" s="175"/>
      <c r="IG235" s="175"/>
      <c r="IH235" s="175"/>
      <c r="II235" s="175"/>
      <c r="IJ235" s="175"/>
      <c r="IK235" s="175"/>
      <c r="IL235" s="175"/>
      <c r="IM235" s="175"/>
      <c r="IN235" s="175"/>
      <c r="IO235" s="175"/>
      <c r="IP235" s="175"/>
      <c r="IQ235" s="175"/>
      <c r="IR235" s="175"/>
      <c r="IS235" s="175"/>
      <c r="IT235" s="175"/>
      <c r="IU235" s="175"/>
      <c r="IV235" s="175"/>
    </row>
    <row r="236" s="219" customFormat="true" ht="13.2" hidden="false" customHeight="false" outlineLevel="1" collapsed="false">
      <c r="A236" s="253" t="str">
        <f aca="false">"Сумма минимального налога, "&amp;ЕдИзмерения</f>
        <v>Сумма минимального налога, тыс. руб.</v>
      </c>
      <c r="B236" s="60" t="s">
        <v>371</v>
      </c>
      <c r="C236" s="110"/>
      <c r="D236" s="110"/>
      <c r="E236" s="110"/>
      <c r="F236" s="110"/>
      <c r="G236" s="110"/>
      <c r="H236" s="110"/>
      <c r="I236" s="235"/>
      <c r="J236" s="241" t="n">
        <f aca="false">(J227-J228)*J226</f>
        <v>416.94836</v>
      </c>
      <c r="K236" s="233"/>
      <c r="L236" s="175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175"/>
      <c r="BV236" s="175"/>
      <c r="BW236" s="175"/>
      <c r="BX236" s="175"/>
      <c r="BY236" s="175"/>
      <c r="BZ236" s="175"/>
      <c r="CA236" s="175"/>
      <c r="CB236" s="175"/>
      <c r="CC236" s="175"/>
      <c r="CD236" s="175"/>
      <c r="CE236" s="175"/>
      <c r="CF236" s="175"/>
      <c r="CG236" s="175"/>
      <c r="CH236" s="175"/>
      <c r="CI236" s="175"/>
      <c r="CJ236" s="175"/>
      <c r="CK236" s="175"/>
      <c r="CL236" s="175"/>
      <c r="CM236" s="175"/>
      <c r="CN236" s="175"/>
      <c r="CO236" s="175"/>
      <c r="CP236" s="175"/>
      <c r="CQ236" s="175"/>
      <c r="CR236" s="175"/>
      <c r="CS236" s="175"/>
      <c r="CT236" s="175"/>
      <c r="CU236" s="175"/>
      <c r="CV236" s="175"/>
      <c r="CW236" s="175"/>
      <c r="CX236" s="175"/>
      <c r="CY236" s="175"/>
      <c r="CZ236" s="175"/>
      <c r="DA236" s="175"/>
      <c r="DB236" s="175"/>
      <c r="DC236" s="175"/>
      <c r="DD236" s="175"/>
      <c r="DE236" s="175"/>
      <c r="DF236" s="175"/>
      <c r="DG236" s="175"/>
      <c r="DH236" s="175"/>
      <c r="DI236" s="175"/>
      <c r="DJ236" s="175"/>
      <c r="DK236" s="175"/>
      <c r="DL236" s="175"/>
      <c r="DM236" s="175"/>
      <c r="DN236" s="175"/>
      <c r="DO236" s="175"/>
      <c r="DP236" s="175"/>
      <c r="DQ236" s="175"/>
      <c r="DR236" s="175"/>
      <c r="DS236" s="175"/>
      <c r="DT236" s="175"/>
      <c r="DU236" s="175"/>
      <c r="DV236" s="175"/>
      <c r="DW236" s="175"/>
      <c r="DX236" s="175"/>
      <c r="DY236" s="175"/>
      <c r="DZ236" s="175"/>
      <c r="EA236" s="175"/>
      <c r="EB236" s="175"/>
      <c r="EC236" s="175"/>
      <c r="ED236" s="175"/>
      <c r="EE236" s="175"/>
      <c r="EF236" s="175"/>
      <c r="EG236" s="175"/>
      <c r="EH236" s="175"/>
      <c r="EI236" s="175"/>
      <c r="EJ236" s="175"/>
      <c r="EK236" s="175"/>
      <c r="EL236" s="175"/>
      <c r="EM236" s="175"/>
      <c r="EN236" s="175"/>
      <c r="EO236" s="175"/>
      <c r="EP236" s="175"/>
      <c r="EQ236" s="175"/>
      <c r="ER236" s="175"/>
      <c r="ES236" s="175"/>
      <c r="ET236" s="175"/>
      <c r="EU236" s="175"/>
      <c r="EV236" s="175"/>
      <c r="EW236" s="175"/>
      <c r="EX236" s="175"/>
      <c r="EY236" s="175"/>
      <c r="EZ236" s="175"/>
      <c r="FA236" s="175"/>
      <c r="FB236" s="175"/>
      <c r="FC236" s="175"/>
      <c r="FD236" s="175"/>
      <c r="FE236" s="175"/>
      <c r="FF236" s="175"/>
      <c r="FG236" s="175"/>
      <c r="FH236" s="175"/>
      <c r="FI236" s="175"/>
      <c r="FJ236" s="175"/>
      <c r="FK236" s="175"/>
      <c r="FL236" s="175"/>
      <c r="FM236" s="175"/>
      <c r="FN236" s="175"/>
      <c r="FO236" s="175"/>
      <c r="FP236" s="175"/>
      <c r="FQ236" s="175"/>
      <c r="FR236" s="175"/>
      <c r="FS236" s="175"/>
      <c r="FT236" s="175"/>
      <c r="FU236" s="175"/>
      <c r="FV236" s="175"/>
      <c r="FW236" s="175"/>
      <c r="FX236" s="175"/>
      <c r="FY236" s="175"/>
      <c r="FZ236" s="175"/>
      <c r="GA236" s="175"/>
      <c r="GB236" s="175"/>
      <c r="GC236" s="175"/>
      <c r="GD236" s="175"/>
      <c r="GE236" s="175"/>
      <c r="GF236" s="175"/>
      <c r="GG236" s="175"/>
      <c r="GH236" s="175"/>
      <c r="GI236" s="175"/>
      <c r="GJ236" s="175"/>
      <c r="GK236" s="175"/>
      <c r="GL236" s="175"/>
      <c r="GM236" s="175"/>
      <c r="GN236" s="175"/>
      <c r="GO236" s="175"/>
      <c r="GP236" s="175"/>
      <c r="GQ236" s="175"/>
      <c r="GR236" s="175"/>
      <c r="GS236" s="175"/>
      <c r="GT236" s="175"/>
      <c r="GU236" s="175"/>
      <c r="GV236" s="175"/>
      <c r="GW236" s="175"/>
      <c r="GX236" s="175"/>
      <c r="GY236" s="175"/>
      <c r="GZ236" s="175"/>
      <c r="HA236" s="175"/>
      <c r="HB236" s="175"/>
      <c r="HC236" s="175"/>
      <c r="HD236" s="175"/>
      <c r="HE236" s="175"/>
      <c r="HF236" s="175"/>
      <c r="HG236" s="175"/>
      <c r="HH236" s="175"/>
      <c r="HI236" s="175"/>
      <c r="HJ236" s="175"/>
      <c r="HK236" s="175"/>
      <c r="HL236" s="175"/>
      <c r="HM236" s="175"/>
      <c r="HN236" s="175"/>
      <c r="HO236" s="175"/>
      <c r="HP236" s="175"/>
      <c r="HQ236" s="175"/>
      <c r="HR236" s="175"/>
      <c r="HS236" s="175"/>
      <c r="HT236" s="175"/>
      <c r="HU236" s="175"/>
      <c r="HV236" s="175"/>
      <c r="HW236" s="175"/>
      <c r="HX236" s="175"/>
      <c r="HY236" s="175"/>
      <c r="HZ236" s="175"/>
      <c r="IA236" s="175"/>
      <c r="IB236" s="175"/>
      <c r="IC236" s="175"/>
      <c r="ID236" s="175"/>
      <c r="IE236" s="175"/>
      <c r="IF236" s="175"/>
      <c r="IG236" s="175"/>
      <c r="IH236" s="175"/>
      <c r="II236" s="175"/>
      <c r="IJ236" s="175"/>
      <c r="IK236" s="175"/>
      <c r="IL236" s="175"/>
      <c r="IM236" s="175"/>
      <c r="IN236" s="175"/>
      <c r="IO236" s="175"/>
      <c r="IP236" s="175"/>
      <c r="IQ236" s="175"/>
      <c r="IR236" s="175"/>
      <c r="IS236" s="175"/>
      <c r="IT236" s="175"/>
      <c r="IU236" s="175"/>
      <c r="IV236" s="175"/>
    </row>
    <row r="237" s="219" customFormat="true" ht="13.2" hidden="false" customHeight="false" outlineLevel="1" collapsed="false">
      <c r="A237" s="253" t="str">
        <f aca="false">"Сумма единого налога, "&amp;ЕдИзмерения</f>
        <v>Сумма единого налога, тыс. руб.</v>
      </c>
      <c r="B237" s="60" t="s">
        <v>372</v>
      </c>
      <c r="C237" s="110"/>
      <c r="D237" s="110"/>
      <c r="E237" s="110"/>
      <c r="F237" s="110"/>
      <c r="G237" s="110"/>
      <c r="H237" s="110"/>
      <c r="I237" s="235"/>
      <c r="J237" s="241" t="n">
        <f aca="false">IF(J235&lt;J236,J236,J235)</f>
        <v>416.94836</v>
      </c>
      <c r="K237" s="233"/>
      <c r="L237" s="175"/>
      <c r="M237" s="84"/>
      <c r="N237" s="84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175"/>
      <c r="BV237" s="175"/>
      <c r="BW237" s="175"/>
      <c r="BX237" s="175"/>
      <c r="BY237" s="175"/>
      <c r="BZ237" s="175"/>
      <c r="CA237" s="175"/>
      <c r="CB237" s="175"/>
      <c r="CC237" s="175"/>
      <c r="CD237" s="175"/>
      <c r="CE237" s="175"/>
      <c r="CF237" s="175"/>
      <c r="CG237" s="175"/>
      <c r="CH237" s="175"/>
      <c r="CI237" s="175"/>
      <c r="CJ237" s="175"/>
      <c r="CK237" s="175"/>
      <c r="CL237" s="175"/>
      <c r="CM237" s="175"/>
      <c r="CN237" s="175"/>
      <c r="CO237" s="175"/>
      <c r="CP237" s="175"/>
      <c r="CQ237" s="175"/>
      <c r="CR237" s="175"/>
      <c r="CS237" s="175"/>
      <c r="CT237" s="175"/>
      <c r="CU237" s="175"/>
      <c r="CV237" s="175"/>
      <c r="CW237" s="175"/>
      <c r="CX237" s="175"/>
      <c r="CY237" s="175"/>
      <c r="CZ237" s="175"/>
      <c r="DA237" s="175"/>
      <c r="DB237" s="175"/>
      <c r="DC237" s="175"/>
      <c r="DD237" s="175"/>
      <c r="DE237" s="175"/>
      <c r="DF237" s="175"/>
      <c r="DG237" s="175"/>
      <c r="DH237" s="175"/>
      <c r="DI237" s="175"/>
      <c r="DJ237" s="175"/>
      <c r="DK237" s="175"/>
      <c r="DL237" s="175"/>
      <c r="DM237" s="175"/>
      <c r="DN237" s="175"/>
      <c r="DO237" s="175"/>
      <c r="DP237" s="175"/>
      <c r="DQ237" s="175"/>
      <c r="DR237" s="175"/>
      <c r="DS237" s="175"/>
      <c r="DT237" s="175"/>
      <c r="DU237" s="175"/>
      <c r="DV237" s="175"/>
      <c r="DW237" s="175"/>
      <c r="DX237" s="175"/>
      <c r="DY237" s="175"/>
      <c r="DZ237" s="175"/>
      <c r="EA237" s="175"/>
      <c r="EB237" s="175"/>
      <c r="EC237" s="175"/>
      <c r="ED237" s="175"/>
      <c r="EE237" s="175"/>
      <c r="EF237" s="175"/>
      <c r="EG237" s="175"/>
      <c r="EH237" s="175"/>
      <c r="EI237" s="175"/>
      <c r="EJ237" s="175"/>
      <c r="EK237" s="175"/>
      <c r="EL237" s="175"/>
      <c r="EM237" s="175"/>
      <c r="EN237" s="175"/>
      <c r="EO237" s="175"/>
      <c r="EP237" s="175"/>
      <c r="EQ237" s="175"/>
      <c r="ER237" s="175"/>
      <c r="ES237" s="175"/>
      <c r="ET237" s="175"/>
      <c r="EU237" s="175"/>
      <c r="EV237" s="175"/>
      <c r="EW237" s="175"/>
      <c r="EX237" s="175"/>
      <c r="EY237" s="175"/>
      <c r="EZ237" s="175"/>
      <c r="FA237" s="175"/>
      <c r="FB237" s="175"/>
      <c r="FC237" s="175"/>
      <c r="FD237" s="175"/>
      <c r="FE237" s="175"/>
      <c r="FF237" s="175"/>
      <c r="FG237" s="175"/>
      <c r="FH237" s="175"/>
      <c r="FI237" s="175"/>
      <c r="FJ237" s="175"/>
      <c r="FK237" s="175"/>
      <c r="FL237" s="175"/>
      <c r="FM237" s="175"/>
      <c r="FN237" s="175"/>
      <c r="FO237" s="175"/>
      <c r="FP237" s="175"/>
      <c r="FQ237" s="175"/>
      <c r="FR237" s="175"/>
      <c r="FS237" s="175"/>
      <c r="FT237" s="175"/>
      <c r="FU237" s="175"/>
      <c r="FV237" s="175"/>
      <c r="FW237" s="175"/>
      <c r="FX237" s="175"/>
      <c r="FY237" s="175"/>
      <c r="FZ237" s="175"/>
      <c r="GA237" s="175"/>
      <c r="GB237" s="175"/>
      <c r="GC237" s="175"/>
      <c r="GD237" s="175"/>
      <c r="GE237" s="175"/>
      <c r="GF237" s="175"/>
      <c r="GG237" s="175"/>
      <c r="GH237" s="175"/>
      <c r="GI237" s="175"/>
      <c r="GJ237" s="175"/>
      <c r="GK237" s="175"/>
      <c r="GL237" s="175"/>
      <c r="GM237" s="175"/>
      <c r="GN237" s="175"/>
      <c r="GO237" s="175"/>
      <c r="GP237" s="175"/>
      <c r="GQ237" s="175"/>
      <c r="GR237" s="175"/>
      <c r="GS237" s="175"/>
      <c r="GT237" s="175"/>
      <c r="GU237" s="175"/>
      <c r="GV237" s="175"/>
      <c r="GW237" s="175"/>
      <c r="GX237" s="175"/>
      <c r="GY237" s="175"/>
      <c r="GZ237" s="175"/>
      <c r="HA237" s="175"/>
      <c r="HB237" s="175"/>
      <c r="HC237" s="175"/>
      <c r="HD237" s="175"/>
      <c r="HE237" s="175"/>
      <c r="HF237" s="175"/>
      <c r="HG237" s="175"/>
      <c r="HH237" s="175"/>
      <c r="HI237" s="175"/>
      <c r="HJ237" s="175"/>
      <c r="HK237" s="175"/>
      <c r="HL237" s="175"/>
      <c r="HM237" s="175"/>
      <c r="HN237" s="175"/>
      <c r="HO237" s="175"/>
      <c r="HP237" s="175"/>
      <c r="HQ237" s="175"/>
      <c r="HR237" s="175"/>
      <c r="HS237" s="175"/>
      <c r="HT237" s="175"/>
      <c r="HU237" s="175"/>
      <c r="HV237" s="175"/>
      <c r="HW237" s="175"/>
      <c r="HX237" s="175"/>
      <c r="HY237" s="175"/>
      <c r="HZ237" s="175"/>
      <c r="IA237" s="175"/>
      <c r="IB237" s="175"/>
      <c r="IC237" s="175"/>
      <c r="ID237" s="175"/>
      <c r="IE237" s="175"/>
      <c r="IF237" s="175"/>
      <c r="IG237" s="175"/>
      <c r="IH237" s="175"/>
      <c r="II237" s="175"/>
      <c r="IJ237" s="175"/>
      <c r="IK237" s="175"/>
      <c r="IL237" s="175"/>
      <c r="IM237" s="175"/>
      <c r="IN237" s="175"/>
      <c r="IO237" s="175"/>
      <c r="IP237" s="175"/>
      <c r="IQ237" s="175"/>
      <c r="IR237" s="175"/>
      <c r="IS237" s="175"/>
      <c r="IT237" s="175"/>
      <c r="IU237" s="175"/>
      <c r="IV237" s="175"/>
    </row>
    <row r="238" s="219" customFormat="true" ht="12.75" hidden="false" customHeight="true" outlineLevel="1" collapsed="false">
      <c r="A238" s="259" t="str">
        <f aca="false">"Единый сельскохозяйственный налог (ЕСХН) , "&amp;ЕдИзмерения</f>
        <v>Единый сельскохозяйственный налог (ЕСХН) , тыс. руб.</v>
      </c>
      <c r="B238" s="60" t="s">
        <v>373</v>
      </c>
      <c r="C238" s="110"/>
      <c r="D238" s="110"/>
      <c r="E238" s="110"/>
      <c r="F238" s="110"/>
      <c r="G238" s="110"/>
      <c r="H238" s="110"/>
      <c r="I238" s="250" t="n">
        <f aca="false">J238</f>
        <v>0</v>
      </c>
      <c r="J238" s="241" t="n">
        <f aca="false">J248</f>
        <v>0</v>
      </c>
      <c r="K238" s="233"/>
      <c r="L238" s="175"/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175"/>
      <c r="BV238" s="175"/>
      <c r="BW238" s="175"/>
      <c r="BX238" s="175"/>
      <c r="BY238" s="175"/>
      <c r="BZ238" s="175"/>
      <c r="CA238" s="175"/>
      <c r="CB238" s="175"/>
      <c r="CC238" s="175"/>
      <c r="CD238" s="175"/>
      <c r="CE238" s="175"/>
      <c r="CF238" s="175"/>
      <c r="CG238" s="175"/>
      <c r="CH238" s="175"/>
      <c r="CI238" s="175"/>
      <c r="CJ238" s="175"/>
      <c r="CK238" s="175"/>
      <c r="CL238" s="175"/>
      <c r="CM238" s="175"/>
      <c r="CN238" s="175"/>
      <c r="CO238" s="175"/>
      <c r="CP238" s="175"/>
      <c r="CQ238" s="175"/>
      <c r="CR238" s="175"/>
      <c r="CS238" s="175"/>
      <c r="CT238" s="175"/>
      <c r="CU238" s="175"/>
      <c r="CV238" s="175"/>
      <c r="CW238" s="175"/>
      <c r="CX238" s="175"/>
      <c r="CY238" s="175"/>
      <c r="CZ238" s="175"/>
      <c r="DA238" s="175"/>
      <c r="DB238" s="175"/>
      <c r="DC238" s="175"/>
      <c r="DD238" s="175"/>
      <c r="DE238" s="175"/>
      <c r="DF238" s="175"/>
      <c r="DG238" s="175"/>
      <c r="DH238" s="175"/>
      <c r="DI238" s="175"/>
      <c r="DJ238" s="175"/>
      <c r="DK238" s="175"/>
      <c r="DL238" s="175"/>
      <c r="DM238" s="175"/>
      <c r="DN238" s="175"/>
      <c r="DO238" s="175"/>
      <c r="DP238" s="175"/>
      <c r="DQ238" s="175"/>
      <c r="DR238" s="175"/>
      <c r="DS238" s="175"/>
      <c r="DT238" s="175"/>
      <c r="DU238" s="175"/>
      <c r="DV238" s="175"/>
      <c r="DW238" s="175"/>
      <c r="DX238" s="175"/>
      <c r="DY238" s="175"/>
      <c r="DZ238" s="175"/>
      <c r="EA238" s="175"/>
      <c r="EB238" s="175"/>
      <c r="EC238" s="175"/>
      <c r="ED238" s="175"/>
      <c r="EE238" s="175"/>
      <c r="EF238" s="175"/>
      <c r="EG238" s="175"/>
      <c r="EH238" s="175"/>
      <c r="EI238" s="175"/>
      <c r="EJ238" s="175"/>
      <c r="EK238" s="175"/>
      <c r="EL238" s="175"/>
      <c r="EM238" s="175"/>
      <c r="EN238" s="175"/>
      <c r="EO238" s="175"/>
      <c r="EP238" s="175"/>
      <c r="EQ238" s="175"/>
      <c r="ER238" s="175"/>
      <c r="ES238" s="175"/>
      <c r="ET238" s="175"/>
      <c r="EU238" s="175"/>
      <c r="EV238" s="175"/>
      <c r="EW238" s="175"/>
      <c r="EX238" s="175"/>
      <c r="EY238" s="175"/>
      <c r="EZ238" s="175"/>
      <c r="FA238" s="175"/>
      <c r="FB238" s="175"/>
      <c r="FC238" s="175"/>
      <c r="FD238" s="175"/>
      <c r="FE238" s="175"/>
      <c r="FF238" s="175"/>
      <c r="FG238" s="175"/>
      <c r="FH238" s="175"/>
      <c r="FI238" s="175"/>
      <c r="FJ238" s="175"/>
      <c r="FK238" s="175"/>
      <c r="FL238" s="175"/>
      <c r="FM238" s="175"/>
      <c r="FN238" s="175"/>
      <c r="FO238" s="175"/>
      <c r="FP238" s="175"/>
      <c r="FQ238" s="175"/>
      <c r="FR238" s="175"/>
      <c r="FS238" s="175"/>
      <c r="FT238" s="175"/>
      <c r="FU238" s="175"/>
      <c r="FV238" s="175"/>
      <c r="FW238" s="175"/>
      <c r="FX238" s="175"/>
      <c r="FY238" s="175"/>
      <c r="FZ238" s="175"/>
      <c r="GA238" s="175"/>
      <c r="GB238" s="175"/>
      <c r="GC238" s="175"/>
      <c r="GD238" s="175"/>
      <c r="GE238" s="175"/>
      <c r="GF238" s="175"/>
      <c r="GG238" s="175"/>
      <c r="GH238" s="175"/>
      <c r="GI238" s="175"/>
      <c r="GJ238" s="175"/>
      <c r="GK238" s="175"/>
      <c r="GL238" s="175"/>
      <c r="GM238" s="175"/>
      <c r="GN238" s="175"/>
      <c r="GO238" s="175"/>
      <c r="GP238" s="175"/>
      <c r="GQ238" s="175"/>
      <c r="GR238" s="175"/>
      <c r="GS238" s="175"/>
      <c r="GT238" s="175"/>
      <c r="GU238" s="175"/>
      <c r="GV238" s="175"/>
      <c r="GW238" s="175"/>
      <c r="GX238" s="175"/>
      <c r="GY238" s="175"/>
      <c r="GZ238" s="175"/>
      <c r="HA238" s="175"/>
      <c r="HB238" s="175"/>
      <c r="HC238" s="175"/>
      <c r="HD238" s="175"/>
      <c r="HE238" s="175"/>
      <c r="HF238" s="175"/>
      <c r="HG238" s="175"/>
      <c r="HH238" s="175"/>
      <c r="HI238" s="175"/>
      <c r="HJ238" s="175"/>
      <c r="HK238" s="175"/>
      <c r="HL238" s="175"/>
      <c r="HM238" s="175"/>
      <c r="HN238" s="175"/>
      <c r="HO238" s="175"/>
      <c r="HP238" s="175"/>
      <c r="HQ238" s="175"/>
      <c r="HR238" s="175"/>
      <c r="HS238" s="175"/>
      <c r="HT238" s="175"/>
      <c r="HU238" s="175"/>
      <c r="HV238" s="175"/>
      <c r="HW238" s="175"/>
      <c r="HX238" s="175"/>
      <c r="HY238" s="175"/>
      <c r="HZ238" s="175"/>
      <c r="IA238" s="175"/>
      <c r="IB238" s="175"/>
      <c r="IC238" s="175"/>
      <c r="ID238" s="175"/>
      <c r="IE238" s="175"/>
      <c r="IF238" s="175"/>
      <c r="IG238" s="175"/>
      <c r="IH238" s="175"/>
      <c r="II238" s="175"/>
      <c r="IJ238" s="175"/>
      <c r="IK238" s="175"/>
      <c r="IL238" s="175"/>
      <c r="IM238" s="175"/>
      <c r="IN238" s="175"/>
      <c r="IO238" s="175"/>
      <c r="IP238" s="175"/>
      <c r="IQ238" s="175"/>
      <c r="IR238" s="175"/>
      <c r="IS238" s="175"/>
      <c r="IT238" s="175"/>
      <c r="IU238" s="175"/>
      <c r="IV238" s="175"/>
    </row>
    <row r="239" s="219" customFormat="true" ht="12.75" hidden="false" customHeight="true" outlineLevel="1" collapsed="false">
      <c r="A239" s="234" t="s">
        <v>374</v>
      </c>
      <c r="B239" s="60" t="s">
        <v>375</v>
      </c>
      <c r="C239" s="110"/>
      <c r="D239" s="110"/>
      <c r="E239" s="110"/>
      <c r="F239" s="110"/>
      <c r="G239" s="110"/>
      <c r="H239" s="110"/>
      <c r="I239" s="235"/>
      <c r="J239" s="254" t="n">
        <f aca="false">I193</f>
        <v>0</v>
      </c>
      <c r="K239" s="233"/>
      <c r="L239" s="175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175"/>
      <c r="BV239" s="175"/>
      <c r="BW239" s="175"/>
      <c r="BX239" s="175"/>
      <c r="BY239" s="175"/>
      <c r="BZ239" s="175"/>
      <c r="CA239" s="175"/>
      <c r="CB239" s="175"/>
      <c r="CC239" s="175"/>
      <c r="CD239" s="175"/>
      <c r="CE239" s="175"/>
      <c r="CF239" s="175"/>
      <c r="CG239" s="175"/>
      <c r="CH239" s="175"/>
      <c r="CI239" s="175"/>
      <c r="CJ239" s="175"/>
      <c r="CK239" s="175"/>
      <c r="CL239" s="175"/>
      <c r="CM239" s="175"/>
      <c r="CN239" s="175"/>
      <c r="CO239" s="175"/>
      <c r="CP239" s="175"/>
      <c r="CQ239" s="175"/>
      <c r="CR239" s="175"/>
      <c r="CS239" s="175"/>
      <c r="CT239" s="175"/>
      <c r="CU239" s="175"/>
      <c r="CV239" s="175"/>
      <c r="CW239" s="175"/>
      <c r="CX239" s="175"/>
      <c r="CY239" s="175"/>
      <c r="CZ239" s="175"/>
      <c r="DA239" s="175"/>
      <c r="DB239" s="175"/>
      <c r="DC239" s="175"/>
      <c r="DD239" s="175"/>
      <c r="DE239" s="175"/>
      <c r="DF239" s="175"/>
      <c r="DG239" s="175"/>
      <c r="DH239" s="175"/>
      <c r="DI239" s="175"/>
      <c r="DJ239" s="175"/>
      <c r="DK239" s="175"/>
      <c r="DL239" s="175"/>
      <c r="DM239" s="175"/>
      <c r="DN239" s="175"/>
      <c r="DO239" s="175"/>
      <c r="DP239" s="175"/>
      <c r="DQ239" s="175"/>
      <c r="DR239" s="175"/>
      <c r="DS239" s="175"/>
      <c r="DT239" s="175"/>
      <c r="DU239" s="175"/>
      <c r="DV239" s="175"/>
      <c r="DW239" s="175"/>
      <c r="DX239" s="175"/>
      <c r="DY239" s="175"/>
      <c r="DZ239" s="175"/>
      <c r="EA239" s="175"/>
      <c r="EB239" s="175"/>
      <c r="EC239" s="175"/>
      <c r="ED239" s="175"/>
      <c r="EE239" s="175"/>
      <c r="EF239" s="175"/>
      <c r="EG239" s="175"/>
      <c r="EH239" s="175"/>
      <c r="EI239" s="175"/>
      <c r="EJ239" s="175"/>
      <c r="EK239" s="175"/>
      <c r="EL239" s="175"/>
      <c r="EM239" s="175"/>
      <c r="EN239" s="175"/>
      <c r="EO239" s="175"/>
      <c r="EP239" s="175"/>
      <c r="EQ239" s="175"/>
      <c r="ER239" s="175"/>
      <c r="ES239" s="175"/>
      <c r="ET239" s="175"/>
      <c r="EU239" s="175"/>
      <c r="EV239" s="175"/>
      <c r="EW239" s="175"/>
      <c r="EX239" s="175"/>
      <c r="EY239" s="175"/>
      <c r="EZ239" s="175"/>
      <c r="FA239" s="175"/>
      <c r="FB239" s="175"/>
      <c r="FC239" s="175"/>
      <c r="FD239" s="175"/>
      <c r="FE239" s="175"/>
      <c r="FF239" s="175"/>
      <c r="FG239" s="175"/>
      <c r="FH239" s="175"/>
      <c r="FI239" s="175"/>
      <c r="FJ239" s="175"/>
      <c r="FK239" s="175"/>
      <c r="FL239" s="175"/>
      <c r="FM239" s="175"/>
      <c r="FN239" s="175"/>
      <c r="FO239" s="175"/>
      <c r="FP239" s="175"/>
      <c r="FQ239" s="175"/>
      <c r="FR239" s="175"/>
      <c r="FS239" s="175"/>
      <c r="FT239" s="175"/>
      <c r="FU239" s="175"/>
      <c r="FV239" s="175"/>
      <c r="FW239" s="175"/>
      <c r="FX239" s="175"/>
      <c r="FY239" s="175"/>
      <c r="FZ239" s="175"/>
      <c r="GA239" s="175"/>
      <c r="GB239" s="175"/>
      <c r="GC239" s="175"/>
      <c r="GD239" s="175"/>
      <c r="GE239" s="175"/>
      <c r="GF239" s="175"/>
      <c r="GG239" s="175"/>
      <c r="GH239" s="175"/>
      <c r="GI239" s="175"/>
      <c r="GJ239" s="175"/>
      <c r="GK239" s="175"/>
      <c r="GL239" s="175"/>
      <c r="GM239" s="175"/>
      <c r="GN239" s="175"/>
      <c r="GO239" s="175"/>
      <c r="GP239" s="175"/>
      <c r="GQ239" s="175"/>
      <c r="GR239" s="175"/>
      <c r="GS239" s="175"/>
      <c r="GT239" s="175"/>
      <c r="GU239" s="175"/>
      <c r="GV239" s="175"/>
      <c r="GW239" s="175"/>
      <c r="GX239" s="175"/>
      <c r="GY239" s="175"/>
      <c r="GZ239" s="175"/>
      <c r="HA239" s="175"/>
      <c r="HB239" s="175"/>
      <c r="HC239" s="175"/>
      <c r="HD239" s="175"/>
      <c r="HE239" s="175"/>
      <c r="HF239" s="175"/>
      <c r="HG239" s="175"/>
      <c r="HH239" s="175"/>
      <c r="HI239" s="175"/>
      <c r="HJ239" s="175"/>
      <c r="HK239" s="175"/>
      <c r="HL239" s="175"/>
      <c r="HM239" s="175"/>
      <c r="HN239" s="175"/>
      <c r="HO239" s="175"/>
      <c r="HP239" s="175"/>
      <c r="HQ239" s="175"/>
      <c r="HR239" s="175"/>
      <c r="HS239" s="175"/>
      <c r="HT239" s="175"/>
      <c r="HU239" s="175"/>
      <c r="HV239" s="175"/>
      <c r="HW239" s="175"/>
      <c r="HX239" s="175"/>
      <c r="HY239" s="175"/>
      <c r="HZ239" s="175"/>
      <c r="IA239" s="175"/>
      <c r="IB239" s="175"/>
      <c r="IC239" s="175"/>
      <c r="ID239" s="175"/>
      <c r="IE239" s="175"/>
      <c r="IF239" s="175"/>
      <c r="IG239" s="175"/>
      <c r="IH239" s="175"/>
      <c r="II239" s="175"/>
      <c r="IJ239" s="175"/>
      <c r="IK239" s="175"/>
      <c r="IL239" s="175"/>
      <c r="IM239" s="175"/>
      <c r="IN239" s="175"/>
      <c r="IO239" s="175"/>
      <c r="IP239" s="175"/>
      <c r="IQ239" s="175"/>
      <c r="IR239" s="175"/>
      <c r="IS239" s="175"/>
      <c r="IT239" s="175"/>
      <c r="IU239" s="175"/>
      <c r="IV239" s="175"/>
    </row>
    <row r="240" s="219" customFormat="true" ht="12.75" hidden="false" customHeight="true" outlineLevel="1" collapsed="false">
      <c r="A240" s="234" t="str">
        <f aca="false">"Доходы, "&amp;ЕдИзмерения</f>
        <v>Доходы, тыс. руб.</v>
      </c>
      <c r="B240" s="60" t="s">
        <v>376</v>
      </c>
      <c r="C240" s="110"/>
      <c r="D240" s="110"/>
      <c r="E240" s="110"/>
      <c r="F240" s="110"/>
      <c r="G240" s="110"/>
      <c r="H240" s="110"/>
      <c r="I240" s="235"/>
      <c r="J240" s="241" t="n">
        <f aca="false">I29+I33+I49+I53</f>
        <v>118066</v>
      </c>
      <c r="K240" s="233"/>
      <c r="L240" s="175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175"/>
      <c r="BV240" s="175"/>
      <c r="BW240" s="175"/>
      <c r="BX240" s="175"/>
      <c r="BY240" s="175"/>
      <c r="BZ240" s="175"/>
      <c r="CA240" s="175"/>
      <c r="CB240" s="175"/>
      <c r="CC240" s="175"/>
      <c r="CD240" s="175"/>
      <c r="CE240" s="175"/>
      <c r="CF240" s="175"/>
      <c r="CG240" s="175"/>
      <c r="CH240" s="175"/>
      <c r="CI240" s="175"/>
      <c r="CJ240" s="175"/>
      <c r="CK240" s="175"/>
      <c r="CL240" s="175"/>
      <c r="CM240" s="175"/>
      <c r="CN240" s="175"/>
      <c r="CO240" s="175"/>
      <c r="CP240" s="175"/>
      <c r="CQ240" s="175"/>
      <c r="CR240" s="175"/>
      <c r="CS240" s="175"/>
      <c r="CT240" s="175"/>
      <c r="CU240" s="175"/>
      <c r="CV240" s="175"/>
      <c r="CW240" s="175"/>
      <c r="CX240" s="175"/>
      <c r="CY240" s="175"/>
      <c r="CZ240" s="175"/>
      <c r="DA240" s="175"/>
      <c r="DB240" s="175"/>
      <c r="DC240" s="175"/>
      <c r="DD240" s="175"/>
      <c r="DE240" s="175"/>
      <c r="DF240" s="175"/>
      <c r="DG240" s="175"/>
      <c r="DH240" s="175"/>
      <c r="DI240" s="175"/>
      <c r="DJ240" s="175"/>
      <c r="DK240" s="175"/>
      <c r="DL240" s="175"/>
      <c r="DM240" s="175"/>
      <c r="DN240" s="175"/>
      <c r="DO240" s="175"/>
      <c r="DP240" s="175"/>
      <c r="DQ240" s="175"/>
      <c r="DR240" s="175"/>
      <c r="DS240" s="175"/>
      <c r="DT240" s="175"/>
      <c r="DU240" s="175"/>
      <c r="DV240" s="175"/>
      <c r="DW240" s="175"/>
      <c r="DX240" s="175"/>
      <c r="DY240" s="175"/>
      <c r="DZ240" s="175"/>
      <c r="EA240" s="175"/>
      <c r="EB240" s="175"/>
      <c r="EC240" s="175"/>
      <c r="ED240" s="175"/>
      <c r="EE240" s="175"/>
      <c r="EF240" s="175"/>
      <c r="EG240" s="175"/>
      <c r="EH240" s="175"/>
      <c r="EI240" s="175"/>
      <c r="EJ240" s="175"/>
      <c r="EK240" s="175"/>
      <c r="EL240" s="175"/>
      <c r="EM240" s="175"/>
      <c r="EN240" s="175"/>
      <c r="EO240" s="175"/>
      <c r="EP240" s="175"/>
      <c r="EQ240" s="175"/>
      <c r="ER240" s="175"/>
      <c r="ES240" s="175"/>
      <c r="ET240" s="175"/>
      <c r="EU240" s="175"/>
      <c r="EV240" s="175"/>
      <c r="EW240" s="175"/>
      <c r="EX240" s="175"/>
      <c r="EY240" s="175"/>
      <c r="EZ240" s="175"/>
      <c r="FA240" s="175"/>
      <c r="FB240" s="175"/>
      <c r="FC240" s="175"/>
      <c r="FD240" s="175"/>
      <c r="FE240" s="175"/>
      <c r="FF240" s="175"/>
      <c r="FG240" s="175"/>
      <c r="FH240" s="175"/>
      <c r="FI240" s="175"/>
      <c r="FJ240" s="175"/>
      <c r="FK240" s="175"/>
      <c r="FL240" s="175"/>
      <c r="FM240" s="175"/>
      <c r="FN240" s="175"/>
      <c r="FO240" s="175"/>
      <c r="FP240" s="175"/>
      <c r="FQ240" s="175"/>
      <c r="FR240" s="175"/>
      <c r="FS240" s="175"/>
      <c r="FT240" s="175"/>
      <c r="FU240" s="175"/>
      <c r="FV240" s="175"/>
      <c r="FW240" s="175"/>
      <c r="FX240" s="175"/>
      <c r="FY240" s="175"/>
      <c r="FZ240" s="175"/>
      <c r="GA240" s="175"/>
      <c r="GB240" s="175"/>
      <c r="GC240" s="175"/>
      <c r="GD240" s="175"/>
      <c r="GE240" s="175"/>
      <c r="GF240" s="175"/>
      <c r="GG240" s="175"/>
      <c r="GH240" s="175"/>
      <c r="GI240" s="175"/>
      <c r="GJ240" s="175"/>
      <c r="GK240" s="175"/>
      <c r="GL240" s="175"/>
      <c r="GM240" s="175"/>
      <c r="GN240" s="175"/>
      <c r="GO240" s="175"/>
      <c r="GP240" s="175"/>
      <c r="GQ240" s="175"/>
      <c r="GR240" s="175"/>
      <c r="GS240" s="175"/>
      <c r="GT240" s="175"/>
      <c r="GU240" s="175"/>
      <c r="GV240" s="175"/>
      <c r="GW240" s="175"/>
      <c r="GX240" s="175"/>
      <c r="GY240" s="175"/>
      <c r="GZ240" s="175"/>
      <c r="HA240" s="175"/>
      <c r="HB240" s="175"/>
      <c r="HC240" s="175"/>
      <c r="HD240" s="175"/>
      <c r="HE240" s="175"/>
      <c r="HF240" s="175"/>
      <c r="HG240" s="175"/>
      <c r="HH240" s="175"/>
      <c r="HI240" s="175"/>
      <c r="HJ240" s="175"/>
      <c r="HK240" s="175"/>
      <c r="HL240" s="175"/>
      <c r="HM240" s="175"/>
      <c r="HN240" s="175"/>
      <c r="HO240" s="175"/>
      <c r="HP240" s="175"/>
      <c r="HQ240" s="175"/>
      <c r="HR240" s="175"/>
      <c r="HS240" s="175"/>
      <c r="HT240" s="175"/>
      <c r="HU240" s="175"/>
      <c r="HV240" s="175"/>
      <c r="HW240" s="175"/>
      <c r="HX240" s="175"/>
      <c r="HY240" s="175"/>
      <c r="HZ240" s="175"/>
      <c r="IA240" s="175"/>
      <c r="IB240" s="175"/>
      <c r="IC240" s="175"/>
      <c r="ID240" s="175"/>
      <c r="IE240" s="175"/>
      <c r="IF240" s="175"/>
      <c r="IG240" s="175"/>
      <c r="IH240" s="175"/>
      <c r="II240" s="175"/>
      <c r="IJ240" s="175"/>
      <c r="IK240" s="175"/>
      <c r="IL240" s="175"/>
      <c r="IM240" s="175"/>
      <c r="IN240" s="175"/>
      <c r="IO240" s="175"/>
      <c r="IP240" s="175"/>
      <c r="IQ240" s="175"/>
      <c r="IR240" s="175"/>
      <c r="IS240" s="175"/>
      <c r="IT240" s="175"/>
      <c r="IU240" s="175"/>
      <c r="IV240" s="175"/>
    </row>
    <row r="241" s="219" customFormat="true" ht="12.75" hidden="false" customHeight="true" outlineLevel="1" collapsed="false">
      <c r="A241" s="234" t="str">
        <f aca="false">"Расходы, "&amp;ЕдИзмерения</f>
        <v>Расходы, тыс. руб.</v>
      </c>
      <c r="B241" s="60" t="s">
        <v>377</v>
      </c>
      <c r="C241" s="110"/>
      <c r="D241" s="110"/>
      <c r="E241" s="110"/>
      <c r="F241" s="110"/>
      <c r="G241" s="110"/>
      <c r="H241" s="110"/>
      <c r="I241" s="235"/>
      <c r="J241" s="241" t="n">
        <f aca="false">SUM(J243:J246)</f>
        <v>76371.164</v>
      </c>
      <c r="K241" s="233"/>
      <c r="L241" s="175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175"/>
      <c r="BV241" s="175"/>
      <c r="BW241" s="175"/>
      <c r="BX241" s="175"/>
      <c r="BY241" s="175"/>
      <c r="BZ241" s="175"/>
      <c r="CA241" s="175"/>
      <c r="CB241" s="175"/>
      <c r="CC241" s="175"/>
      <c r="CD241" s="175"/>
      <c r="CE241" s="175"/>
      <c r="CF241" s="175"/>
      <c r="CG241" s="175"/>
      <c r="CH241" s="175"/>
      <c r="CI241" s="175"/>
      <c r="CJ241" s="175"/>
      <c r="CK241" s="175"/>
      <c r="CL241" s="175"/>
      <c r="CM241" s="175"/>
      <c r="CN241" s="175"/>
      <c r="CO241" s="175"/>
      <c r="CP241" s="175"/>
      <c r="CQ241" s="175"/>
      <c r="CR241" s="175"/>
      <c r="CS241" s="175"/>
      <c r="CT241" s="175"/>
      <c r="CU241" s="175"/>
      <c r="CV241" s="175"/>
      <c r="CW241" s="175"/>
      <c r="CX241" s="175"/>
      <c r="CY241" s="175"/>
      <c r="CZ241" s="175"/>
      <c r="DA241" s="175"/>
      <c r="DB241" s="175"/>
      <c r="DC241" s="175"/>
      <c r="DD241" s="175"/>
      <c r="DE241" s="175"/>
      <c r="DF241" s="175"/>
      <c r="DG241" s="175"/>
      <c r="DH241" s="175"/>
      <c r="DI241" s="175"/>
      <c r="DJ241" s="175"/>
      <c r="DK241" s="175"/>
      <c r="DL241" s="175"/>
      <c r="DM241" s="175"/>
      <c r="DN241" s="175"/>
      <c r="DO241" s="175"/>
      <c r="DP241" s="175"/>
      <c r="DQ241" s="175"/>
      <c r="DR241" s="175"/>
      <c r="DS241" s="175"/>
      <c r="DT241" s="175"/>
      <c r="DU241" s="175"/>
      <c r="DV241" s="175"/>
      <c r="DW241" s="175"/>
      <c r="DX241" s="175"/>
      <c r="DY241" s="175"/>
      <c r="DZ241" s="175"/>
      <c r="EA241" s="175"/>
      <c r="EB241" s="175"/>
      <c r="EC241" s="175"/>
      <c r="ED241" s="175"/>
      <c r="EE241" s="175"/>
      <c r="EF241" s="175"/>
      <c r="EG241" s="175"/>
      <c r="EH241" s="175"/>
      <c r="EI241" s="175"/>
      <c r="EJ241" s="175"/>
      <c r="EK241" s="175"/>
      <c r="EL241" s="175"/>
      <c r="EM241" s="175"/>
      <c r="EN241" s="175"/>
      <c r="EO241" s="175"/>
      <c r="EP241" s="175"/>
      <c r="EQ241" s="175"/>
      <c r="ER241" s="175"/>
      <c r="ES241" s="175"/>
      <c r="ET241" s="175"/>
      <c r="EU241" s="175"/>
      <c r="EV241" s="175"/>
      <c r="EW241" s="175"/>
      <c r="EX241" s="175"/>
      <c r="EY241" s="175"/>
      <c r="EZ241" s="175"/>
      <c r="FA241" s="175"/>
      <c r="FB241" s="175"/>
      <c r="FC241" s="175"/>
      <c r="FD241" s="175"/>
      <c r="FE241" s="175"/>
      <c r="FF241" s="175"/>
      <c r="FG241" s="175"/>
      <c r="FH241" s="175"/>
      <c r="FI241" s="175"/>
      <c r="FJ241" s="175"/>
      <c r="FK241" s="175"/>
      <c r="FL241" s="175"/>
      <c r="FM241" s="175"/>
      <c r="FN241" s="175"/>
      <c r="FO241" s="175"/>
      <c r="FP241" s="175"/>
      <c r="FQ241" s="175"/>
      <c r="FR241" s="175"/>
      <c r="FS241" s="175"/>
      <c r="FT241" s="175"/>
      <c r="FU241" s="175"/>
      <c r="FV241" s="175"/>
      <c r="FW241" s="175"/>
      <c r="FX241" s="175"/>
      <c r="FY241" s="175"/>
      <c r="FZ241" s="175"/>
      <c r="GA241" s="175"/>
      <c r="GB241" s="175"/>
      <c r="GC241" s="175"/>
      <c r="GD241" s="175"/>
      <c r="GE241" s="175"/>
      <c r="GF241" s="175"/>
      <c r="GG241" s="175"/>
      <c r="GH241" s="175"/>
      <c r="GI241" s="175"/>
      <c r="GJ241" s="175"/>
      <c r="GK241" s="175"/>
      <c r="GL241" s="175"/>
      <c r="GM241" s="175"/>
      <c r="GN241" s="175"/>
      <c r="GO241" s="175"/>
      <c r="GP241" s="175"/>
      <c r="GQ241" s="175"/>
      <c r="GR241" s="175"/>
      <c r="GS241" s="175"/>
      <c r="GT241" s="175"/>
      <c r="GU241" s="175"/>
      <c r="GV241" s="175"/>
      <c r="GW241" s="175"/>
      <c r="GX241" s="175"/>
      <c r="GY241" s="175"/>
      <c r="GZ241" s="175"/>
      <c r="HA241" s="175"/>
      <c r="HB241" s="175"/>
      <c r="HC241" s="175"/>
      <c r="HD241" s="175"/>
      <c r="HE241" s="175"/>
      <c r="HF241" s="175"/>
      <c r="HG241" s="175"/>
      <c r="HH241" s="175"/>
      <c r="HI241" s="175"/>
      <c r="HJ241" s="175"/>
      <c r="HK241" s="175"/>
      <c r="HL241" s="175"/>
      <c r="HM241" s="175"/>
      <c r="HN241" s="175"/>
      <c r="HO241" s="175"/>
      <c r="HP241" s="175"/>
      <c r="HQ241" s="175"/>
      <c r="HR241" s="175"/>
      <c r="HS241" s="175"/>
      <c r="HT241" s="175"/>
      <c r="HU241" s="175"/>
      <c r="HV241" s="175"/>
      <c r="HW241" s="175"/>
      <c r="HX241" s="175"/>
      <c r="HY241" s="175"/>
      <c r="HZ241" s="175"/>
      <c r="IA241" s="175"/>
      <c r="IB241" s="175"/>
      <c r="IC241" s="175"/>
      <c r="ID241" s="175"/>
      <c r="IE241" s="175"/>
      <c r="IF241" s="175"/>
      <c r="IG241" s="175"/>
      <c r="IH241" s="175"/>
      <c r="II241" s="175"/>
      <c r="IJ241" s="175"/>
      <c r="IK241" s="175"/>
      <c r="IL241" s="175"/>
      <c r="IM241" s="175"/>
      <c r="IN241" s="175"/>
      <c r="IO241" s="175"/>
      <c r="IP241" s="175"/>
      <c r="IQ241" s="175"/>
      <c r="IR241" s="175"/>
      <c r="IS241" s="175"/>
      <c r="IT241" s="175"/>
      <c r="IU241" s="175"/>
      <c r="IV241" s="175"/>
    </row>
    <row r="242" s="219" customFormat="true" ht="13.2" hidden="false" customHeight="false" outlineLevel="1" collapsed="false">
      <c r="A242" s="253" t="s">
        <v>34</v>
      </c>
      <c r="B242" s="60"/>
      <c r="C242" s="110"/>
      <c r="D242" s="110"/>
      <c r="E242" s="110"/>
      <c r="F242" s="110"/>
      <c r="G242" s="110"/>
      <c r="H242" s="110"/>
      <c r="I242" s="235"/>
      <c r="J242" s="258"/>
      <c r="K242" s="233"/>
      <c r="L242" s="175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175"/>
      <c r="BV242" s="175"/>
      <c r="BW242" s="175"/>
      <c r="BX242" s="175"/>
      <c r="BY242" s="175"/>
      <c r="BZ242" s="175"/>
      <c r="CA242" s="175"/>
      <c r="CB242" s="175"/>
      <c r="CC242" s="175"/>
      <c r="CD242" s="175"/>
      <c r="CE242" s="175"/>
      <c r="CF242" s="175"/>
      <c r="CG242" s="175"/>
      <c r="CH242" s="175"/>
      <c r="CI242" s="175"/>
      <c r="CJ242" s="175"/>
      <c r="CK242" s="175"/>
      <c r="CL242" s="175"/>
      <c r="CM242" s="175"/>
      <c r="CN242" s="175"/>
      <c r="CO242" s="175"/>
      <c r="CP242" s="175"/>
      <c r="CQ242" s="175"/>
      <c r="CR242" s="175"/>
      <c r="CS242" s="175"/>
      <c r="CT242" s="175"/>
      <c r="CU242" s="175"/>
      <c r="CV242" s="175"/>
      <c r="CW242" s="175"/>
      <c r="CX242" s="175"/>
      <c r="CY242" s="175"/>
      <c r="CZ242" s="175"/>
      <c r="DA242" s="175"/>
      <c r="DB242" s="175"/>
      <c r="DC242" s="175"/>
      <c r="DD242" s="175"/>
      <c r="DE242" s="175"/>
      <c r="DF242" s="175"/>
      <c r="DG242" s="175"/>
      <c r="DH242" s="175"/>
      <c r="DI242" s="175"/>
      <c r="DJ242" s="175"/>
      <c r="DK242" s="175"/>
      <c r="DL242" s="175"/>
      <c r="DM242" s="175"/>
      <c r="DN242" s="175"/>
      <c r="DO242" s="175"/>
      <c r="DP242" s="175"/>
      <c r="DQ242" s="175"/>
      <c r="DR242" s="175"/>
      <c r="DS242" s="175"/>
      <c r="DT242" s="175"/>
      <c r="DU242" s="175"/>
      <c r="DV242" s="175"/>
      <c r="DW242" s="175"/>
      <c r="DX242" s="175"/>
      <c r="DY242" s="175"/>
      <c r="DZ242" s="175"/>
      <c r="EA242" s="175"/>
      <c r="EB242" s="175"/>
      <c r="EC242" s="175"/>
      <c r="ED242" s="175"/>
      <c r="EE242" s="175"/>
      <c r="EF242" s="175"/>
      <c r="EG242" s="175"/>
      <c r="EH242" s="175"/>
      <c r="EI242" s="175"/>
      <c r="EJ242" s="175"/>
      <c r="EK242" s="175"/>
      <c r="EL242" s="175"/>
      <c r="EM242" s="175"/>
      <c r="EN242" s="175"/>
      <c r="EO242" s="175"/>
      <c r="EP242" s="175"/>
      <c r="EQ242" s="175"/>
      <c r="ER242" s="175"/>
      <c r="ES242" s="175"/>
      <c r="ET242" s="175"/>
      <c r="EU242" s="175"/>
      <c r="EV242" s="175"/>
      <c r="EW242" s="175"/>
      <c r="EX242" s="175"/>
      <c r="EY242" s="175"/>
      <c r="EZ242" s="175"/>
      <c r="FA242" s="175"/>
      <c r="FB242" s="175"/>
      <c r="FC242" s="175"/>
      <c r="FD242" s="175"/>
      <c r="FE242" s="175"/>
      <c r="FF242" s="175"/>
      <c r="FG242" s="175"/>
      <c r="FH242" s="175"/>
      <c r="FI242" s="175"/>
      <c r="FJ242" s="175"/>
      <c r="FK242" s="175"/>
      <c r="FL242" s="175"/>
      <c r="FM242" s="175"/>
      <c r="FN242" s="175"/>
      <c r="FO242" s="175"/>
      <c r="FP242" s="175"/>
      <c r="FQ242" s="175"/>
      <c r="FR242" s="175"/>
      <c r="FS242" s="175"/>
      <c r="FT242" s="175"/>
      <c r="FU242" s="175"/>
      <c r="FV242" s="175"/>
      <c r="FW242" s="175"/>
      <c r="FX242" s="175"/>
      <c r="FY242" s="175"/>
      <c r="FZ242" s="175"/>
      <c r="GA242" s="175"/>
      <c r="GB242" s="175"/>
      <c r="GC242" s="175"/>
      <c r="GD242" s="175"/>
      <c r="GE242" s="175"/>
      <c r="GF242" s="175"/>
      <c r="GG242" s="175"/>
      <c r="GH242" s="175"/>
      <c r="GI242" s="175"/>
      <c r="GJ242" s="175"/>
      <c r="GK242" s="175"/>
      <c r="GL242" s="175"/>
      <c r="GM242" s="175"/>
      <c r="GN242" s="175"/>
      <c r="GO242" s="175"/>
      <c r="GP242" s="175"/>
      <c r="GQ242" s="175"/>
      <c r="GR242" s="175"/>
      <c r="GS242" s="175"/>
      <c r="GT242" s="175"/>
      <c r="GU242" s="175"/>
      <c r="GV242" s="175"/>
      <c r="GW242" s="175"/>
      <c r="GX242" s="175"/>
      <c r="GY242" s="175"/>
      <c r="GZ242" s="175"/>
      <c r="HA242" s="175"/>
      <c r="HB242" s="175"/>
      <c r="HC242" s="175"/>
      <c r="HD242" s="175"/>
      <c r="HE242" s="175"/>
      <c r="HF242" s="175"/>
      <c r="HG242" s="175"/>
      <c r="HH242" s="175"/>
      <c r="HI242" s="175"/>
      <c r="HJ242" s="175"/>
      <c r="HK242" s="175"/>
      <c r="HL242" s="175"/>
      <c r="HM242" s="175"/>
      <c r="HN242" s="175"/>
      <c r="HO242" s="175"/>
      <c r="HP242" s="175"/>
      <c r="HQ242" s="175"/>
      <c r="HR242" s="175"/>
      <c r="HS242" s="175"/>
      <c r="HT242" s="175"/>
      <c r="HU242" s="175"/>
      <c r="HV242" s="175"/>
      <c r="HW242" s="175"/>
      <c r="HX242" s="175"/>
      <c r="HY242" s="175"/>
      <c r="HZ242" s="175"/>
      <c r="IA242" s="175"/>
      <c r="IB242" s="175"/>
      <c r="IC242" s="175"/>
      <c r="ID242" s="175"/>
      <c r="IE242" s="175"/>
      <c r="IF242" s="175"/>
      <c r="IG242" s="175"/>
      <c r="IH242" s="175"/>
      <c r="II242" s="175"/>
      <c r="IJ242" s="175"/>
      <c r="IK242" s="175"/>
      <c r="IL242" s="175"/>
      <c r="IM242" s="175"/>
      <c r="IN242" s="175"/>
      <c r="IO242" s="175"/>
      <c r="IP242" s="175"/>
      <c r="IQ242" s="175"/>
      <c r="IR242" s="175"/>
      <c r="IS242" s="175"/>
      <c r="IT242" s="175"/>
      <c r="IU242" s="175"/>
      <c r="IV242" s="175"/>
    </row>
    <row r="243" s="219" customFormat="true" ht="13.2" hidden="false" customHeight="false" outlineLevel="1" collapsed="false">
      <c r="A243" s="253" t="str">
        <f aca="false">"Суммарные расходы, "&amp;ЕдИзмерения</f>
        <v>Суммарные расходы, тыс. руб.</v>
      </c>
      <c r="B243" s="60" t="s">
        <v>378</v>
      </c>
      <c r="C243" s="110"/>
      <c r="D243" s="110"/>
      <c r="E243" s="110"/>
      <c r="F243" s="110"/>
      <c r="G243" s="110"/>
      <c r="H243" s="110"/>
      <c r="I243" s="235"/>
      <c r="J243" s="241" t="n">
        <f aca="false">I78+I86</f>
        <v>66151.264</v>
      </c>
      <c r="K243" s="233"/>
      <c r="L243" s="175"/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175"/>
      <c r="BV243" s="175"/>
      <c r="BW243" s="175"/>
      <c r="BX243" s="175"/>
      <c r="BY243" s="175"/>
      <c r="BZ243" s="175"/>
      <c r="CA243" s="175"/>
      <c r="CB243" s="175"/>
      <c r="CC243" s="175"/>
      <c r="CD243" s="175"/>
      <c r="CE243" s="175"/>
      <c r="CF243" s="175"/>
      <c r="CG243" s="175"/>
      <c r="CH243" s="175"/>
      <c r="CI243" s="175"/>
      <c r="CJ243" s="175"/>
      <c r="CK243" s="175"/>
      <c r="CL243" s="175"/>
      <c r="CM243" s="175"/>
      <c r="CN243" s="175"/>
      <c r="CO243" s="175"/>
      <c r="CP243" s="175"/>
      <c r="CQ243" s="175"/>
      <c r="CR243" s="175"/>
      <c r="CS243" s="175"/>
      <c r="CT243" s="175"/>
      <c r="CU243" s="175"/>
      <c r="CV243" s="175"/>
      <c r="CW243" s="175"/>
      <c r="CX243" s="175"/>
      <c r="CY243" s="175"/>
      <c r="CZ243" s="175"/>
      <c r="DA243" s="175"/>
      <c r="DB243" s="175"/>
      <c r="DC243" s="175"/>
      <c r="DD243" s="175"/>
      <c r="DE243" s="175"/>
      <c r="DF243" s="175"/>
      <c r="DG243" s="175"/>
      <c r="DH243" s="175"/>
      <c r="DI243" s="175"/>
      <c r="DJ243" s="175"/>
      <c r="DK243" s="175"/>
      <c r="DL243" s="175"/>
      <c r="DM243" s="175"/>
      <c r="DN243" s="175"/>
      <c r="DO243" s="175"/>
      <c r="DP243" s="175"/>
      <c r="DQ243" s="175"/>
      <c r="DR243" s="175"/>
      <c r="DS243" s="175"/>
      <c r="DT243" s="175"/>
      <c r="DU243" s="175"/>
      <c r="DV243" s="175"/>
      <c r="DW243" s="175"/>
      <c r="DX243" s="175"/>
      <c r="DY243" s="175"/>
      <c r="DZ243" s="175"/>
      <c r="EA243" s="175"/>
      <c r="EB243" s="175"/>
      <c r="EC243" s="175"/>
      <c r="ED243" s="175"/>
      <c r="EE243" s="175"/>
      <c r="EF243" s="175"/>
      <c r="EG243" s="175"/>
      <c r="EH243" s="175"/>
      <c r="EI243" s="175"/>
      <c r="EJ243" s="175"/>
      <c r="EK243" s="175"/>
      <c r="EL243" s="175"/>
      <c r="EM243" s="175"/>
      <c r="EN243" s="175"/>
      <c r="EO243" s="175"/>
      <c r="EP243" s="175"/>
      <c r="EQ243" s="175"/>
      <c r="ER243" s="175"/>
      <c r="ES243" s="175"/>
      <c r="ET243" s="175"/>
      <c r="EU243" s="175"/>
      <c r="EV243" s="175"/>
      <c r="EW243" s="175"/>
      <c r="EX243" s="175"/>
      <c r="EY243" s="175"/>
      <c r="EZ243" s="175"/>
      <c r="FA243" s="175"/>
      <c r="FB243" s="175"/>
      <c r="FC243" s="175"/>
      <c r="FD243" s="175"/>
      <c r="FE243" s="175"/>
      <c r="FF243" s="175"/>
      <c r="FG243" s="175"/>
      <c r="FH243" s="175"/>
      <c r="FI243" s="175"/>
      <c r="FJ243" s="175"/>
      <c r="FK243" s="175"/>
      <c r="FL243" s="175"/>
      <c r="FM243" s="175"/>
      <c r="FN243" s="175"/>
      <c r="FO243" s="175"/>
      <c r="FP243" s="175"/>
      <c r="FQ243" s="175"/>
      <c r="FR243" s="175"/>
      <c r="FS243" s="175"/>
      <c r="FT243" s="175"/>
      <c r="FU243" s="175"/>
      <c r="FV243" s="175"/>
      <c r="FW243" s="175"/>
      <c r="FX243" s="175"/>
      <c r="FY243" s="175"/>
      <c r="FZ243" s="175"/>
      <c r="GA243" s="175"/>
      <c r="GB243" s="175"/>
      <c r="GC243" s="175"/>
      <c r="GD243" s="175"/>
      <c r="GE243" s="175"/>
      <c r="GF243" s="175"/>
      <c r="GG243" s="175"/>
      <c r="GH243" s="175"/>
      <c r="GI243" s="175"/>
      <c r="GJ243" s="175"/>
      <c r="GK243" s="175"/>
      <c r="GL243" s="175"/>
      <c r="GM243" s="175"/>
      <c r="GN243" s="175"/>
      <c r="GO243" s="175"/>
      <c r="GP243" s="175"/>
      <c r="GQ243" s="175"/>
      <c r="GR243" s="175"/>
      <c r="GS243" s="175"/>
      <c r="GT243" s="175"/>
      <c r="GU243" s="175"/>
      <c r="GV243" s="175"/>
      <c r="GW243" s="175"/>
      <c r="GX243" s="175"/>
      <c r="GY243" s="175"/>
      <c r="GZ243" s="175"/>
      <c r="HA243" s="175"/>
      <c r="HB243" s="175"/>
      <c r="HC243" s="175"/>
      <c r="HD243" s="175"/>
      <c r="HE243" s="175"/>
      <c r="HF243" s="175"/>
      <c r="HG243" s="175"/>
      <c r="HH243" s="175"/>
      <c r="HI243" s="175"/>
      <c r="HJ243" s="175"/>
      <c r="HK243" s="175"/>
      <c r="HL243" s="175"/>
      <c r="HM243" s="175"/>
      <c r="HN243" s="175"/>
      <c r="HO243" s="175"/>
      <c r="HP243" s="175"/>
      <c r="HQ243" s="175"/>
      <c r="HR243" s="175"/>
      <c r="HS243" s="175"/>
      <c r="HT243" s="175"/>
      <c r="HU243" s="175"/>
      <c r="HV243" s="175"/>
      <c r="HW243" s="175"/>
      <c r="HX243" s="175"/>
      <c r="HY243" s="175"/>
      <c r="HZ243" s="175"/>
      <c r="IA243" s="175"/>
      <c r="IB243" s="175"/>
      <c r="IC243" s="175"/>
      <c r="ID243" s="175"/>
      <c r="IE243" s="175"/>
      <c r="IF243" s="175"/>
      <c r="IG243" s="175"/>
      <c r="IH243" s="175"/>
      <c r="II243" s="175"/>
      <c r="IJ243" s="175"/>
      <c r="IK243" s="175"/>
      <c r="IL243" s="175"/>
      <c r="IM243" s="175"/>
      <c r="IN243" s="175"/>
      <c r="IO243" s="175"/>
      <c r="IP243" s="175"/>
      <c r="IQ243" s="175"/>
      <c r="IR243" s="175"/>
      <c r="IS243" s="175"/>
      <c r="IT243" s="175"/>
      <c r="IU243" s="175"/>
      <c r="IV243" s="175"/>
    </row>
    <row r="244" s="219" customFormat="true" ht="13.2" hidden="false" customHeight="false" outlineLevel="1" collapsed="false">
      <c r="A244" s="253" t="str">
        <f aca="false">"Прочие расходы, "&amp;ЕдИзмерения</f>
        <v>Прочие расходы, тыс. руб.</v>
      </c>
      <c r="B244" s="60" t="s">
        <v>379</v>
      </c>
      <c r="C244" s="110"/>
      <c r="D244" s="110"/>
      <c r="E244" s="110"/>
      <c r="F244" s="110"/>
      <c r="G244" s="110"/>
      <c r="H244" s="110"/>
      <c r="I244" s="235"/>
      <c r="J244" s="241" t="n">
        <f aca="false">I102+I110</f>
        <v>192</v>
      </c>
      <c r="K244" s="233"/>
      <c r="L244" s="175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175"/>
      <c r="BV244" s="175"/>
      <c r="BW244" s="175"/>
      <c r="BX244" s="175"/>
      <c r="BY244" s="175"/>
      <c r="BZ244" s="175"/>
      <c r="CA244" s="175"/>
      <c r="CB244" s="175"/>
      <c r="CC244" s="175"/>
      <c r="CD244" s="175"/>
      <c r="CE244" s="175"/>
      <c r="CF244" s="175"/>
      <c r="CG244" s="175"/>
      <c r="CH244" s="175"/>
      <c r="CI244" s="175"/>
      <c r="CJ244" s="175"/>
      <c r="CK244" s="175"/>
      <c r="CL244" s="175"/>
      <c r="CM244" s="175"/>
      <c r="CN244" s="175"/>
      <c r="CO244" s="175"/>
      <c r="CP244" s="175"/>
      <c r="CQ244" s="175"/>
      <c r="CR244" s="175"/>
      <c r="CS244" s="175"/>
      <c r="CT244" s="175"/>
      <c r="CU244" s="175"/>
      <c r="CV244" s="175"/>
      <c r="CW244" s="175"/>
      <c r="CX244" s="175"/>
      <c r="CY244" s="175"/>
      <c r="CZ244" s="175"/>
      <c r="DA244" s="175"/>
      <c r="DB244" s="175"/>
      <c r="DC244" s="175"/>
      <c r="DD244" s="175"/>
      <c r="DE244" s="175"/>
      <c r="DF244" s="175"/>
      <c r="DG244" s="175"/>
      <c r="DH244" s="175"/>
      <c r="DI244" s="175"/>
      <c r="DJ244" s="175"/>
      <c r="DK244" s="175"/>
      <c r="DL244" s="175"/>
      <c r="DM244" s="175"/>
      <c r="DN244" s="175"/>
      <c r="DO244" s="175"/>
      <c r="DP244" s="175"/>
      <c r="DQ244" s="175"/>
      <c r="DR244" s="175"/>
      <c r="DS244" s="175"/>
      <c r="DT244" s="175"/>
      <c r="DU244" s="175"/>
      <c r="DV244" s="175"/>
      <c r="DW244" s="175"/>
      <c r="DX244" s="175"/>
      <c r="DY244" s="175"/>
      <c r="DZ244" s="175"/>
      <c r="EA244" s="175"/>
      <c r="EB244" s="175"/>
      <c r="EC244" s="175"/>
      <c r="ED244" s="175"/>
      <c r="EE244" s="175"/>
      <c r="EF244" s="175"/>
      <c r="EG244" s="175"/>
      <c r="EH244" s="175"/>
      <c r="EI244" s="175"/>
      <c r="EJ244" s="175"/>
      <c r="EK244" s="175"/>
      <c r="EL244" s="175"/>
      <c r="EM244" s="175"/>
      <c r="EN244" s="175"/>
      <c r="EO244" s="175"/>
      <c r="EP244" s="175"/>
      <c r="EQ244" s="175"/>
      <c r="ER244" s="175"/>
      <c r="ES244" s="175"/>
      <c r="ET244" s="175"/>
      <c r="EU244" s="175"/>
      <c r="EV244" s="175"/>
      <c r="EW244" s="175"/>
      <c r="EX244" s="175"/>
      <c r="EY244" s="175"/>
      <c r="EZ244" s="175"/>
      <c r="FA244" s="175"/>
      <c r="FB244" s="175"/>
      <c r="FC244" s="175"/>
      <c r="FD244" s="175"/>
      <c r="FE244" s="175"/>
      <c r="FF244" s="175"/>
      <c r="FG244" s="175"/>
      <c r="FH244" s="175"/>
      <c r="FI244" s="175"/>
      <c r="FJ244" s="175"/>
      <c r="FK244" s="175"/>
      <c r="FL244" s="175"/>
      <c r="FM244" s="175"/>
      <c r="FN244" s="175"/>
      <c r="FO244" s="175"/>
      <c r="FP244" s="175"/>
      <c r="FQ244" s="175"/>
      <c r="FR244" s="175"/>
      <c r="FS244" s="175"/>
      <c r="FT244" s="175"/>
      <c r="FU244" s="175"/>
      <c r="FV244" s="175"/>
      <c r="FW244" s="175"/>
      <c r="FX244" s="175"/>
      <c r="FY244" s="175"/>
      <c r="FZ244" s="175"/>
      <c r="GA244" s="175"/>
      <c r="GB244" s="175"/>
      <c r="GC244" s="175"/>
      <c r="GD244" s="175"/>
      <c r="GE244" s="175"/>
      <c r="GF244" s="175"/>
      <c r="GG244" s="175"/>
      <c r="GH244" s="175"/>
      <c r="GI244" s="175"/>
      <c r="GJ244" s="175"/>
      <c r="GK244" s="175"/>
      <c r="GL244" s="175"/>
      <c r="GM244" s="175"/>
      <c r="GN244" s="175"/>
      <c r="GO244" s="175"/>
      <c r="GP244" s="175"/>
      <c r="GQ244" s="175"/>
      <c r="GR244" s="175"/>
      <c r="GS244" s="175"/>
      <c r="GT244" s="175"/>
      <c r="GU244" s="175"/>
      <c r="GV244" s="175"/>
      <c r="GW244" s="175"/>
      <c r="GX244" s="175"/>
      <c r="GY244" s="175"/>
      <c r="GZ244" s="175"/>
      <c r="HA244" s="175"/>
      <c r="HB244" s="175"/>
      <c r="HC244" s="175"/>
      <c r="HD244" s="175"/>
      <c r="HE244" s="175"/>
      <c r="HF244" s="175"/>
      <c r="HG244" s="175"/>
      <c r="HH244" s="175"/>
      <c r="HI244" s="175"/>
      <c r="HJ244" s="175"/>
      <c r="HK244" s="175"/>
      <c r="HL244" s="175"/>
      <c r="HM244" s="175"/>
      <c r="HN244" s="175"/>
      <c r="HO244" s="175"/>
      <c r="HP244" s="175"/>
      <c r="HQ244" s="175"/>
      <c r="HR244" s="175"/>
      <c r="HS244" s="175"/>
      <c r="HT244" s="175"/>
      <c r="HU244" s="175"/>
      <c r="HV244" s="175"/>
      <c r="HW244" s="175"/>
      <c r="HX244" s="175"/>
      <c r="HY244" s="175"/>
      <c r="HZ244" s="175"/>
      <c r="IA244" s="175"/>
      <c r="IB244" s="175"/>
      <c r="IC244" s="175"/>
      <c r="ID244" s="175"/>
      <c r="IE244" s="175"/>
      <c r="IF244" s="175"/>
      <c r="IG244" s="175"/>
      <c r="IH244" s="175"/>
      <c r="II244" s="175"/>
      <c r="IJ244" s="175"/>
      <c r="IK244" s="175"/>
      <c r="IL244" s="175"/>
      <c r="IM244" s="175"/>
      <c r="IN244" s="175"/>
      <c r="IO244" s="175"/>
      <c r="IP244" s="175"/>
      <c r="IQ244" s="175"/>
      <c r="IR244" s="175"/>
      <c r="IS244" s="175"/>
      <c r="IT244" s="175"/>
      <c r="IU244" s="175"/>
      <c r="IV244" s="175"/>
    </row>
    <row r="245" s="219" customFormat="true" ht="13.2" hidden="false" customHeight="false" outlineLevel="1" collapsed="false">
      <c r="A245" s="253" t="str">
        <f aca="false">"Оплата труда, "&amp;ЕдИзмерения</f>
        <v>Оплата труда, тыс. руб.</v>
      </c>
      <c r="B245" s="60" t="s">
        <v>380</v>
      </c>
      <c r="C245" s="110"/>
      <c r="D245" s="110"/>
      <c r="E245" s="110"/>
      <c r="F245" s="110"/>
      <c r="G245" s="110"/>
      <c r="H245" s="110"/>
      <c r="I245" s="235"/>
      <c r="J245" s="241" t="n">
        <f aca="false">I151</f>
        <v>10027.9</v>
      </c>
      <c r="K245" s="233"/>
      <c r="L245" s="175"/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175"/>
      <c r="BV245" s="175"/>
      <c r="BW245" s="175"/>
      <c r="BX245" s="175"/>
      <c r="BY245" s="175"/>
      <c r="BZ245" s="175"/>
      <c r="CA245" s="175"/>
      <c r="CB245" s="175"/>
      <c r="CC245" s="175"/>
      <c r="CD245" s="175"/>
      <c r="CE245" s="175"/>
      <c r="CF245" s="175"/>
      <c r="CG245" s="175"/>
      <c r="CH245" s="175"/>
      <c r="CI245" s="175"/>
      <c r="CJ245" s="175"/>
      <c r="CK245" s="175"/>
      <c r="CL245" s="175"/>
      <c r="CM245" s="175"/>
      <c r="CN245" s="175"/>
      <c r="CO245" s="175"/>
      <c r="CP245" s="175"/>
      <c r="CQ245" s="175"/>
      <c r="CR245" s="175"/>
      <c r="CS245" s="175"/>
      <c r="CT245" s="175"/>
      <c r="CU245" s="175"/>
      <c r="CV245" s="175"/>
      <c r="CW245" s="175"/>
      <c r="CX245" s="175"/>
      <c r="CY245" s="175"/>
      <c r="CZ245" s="175"/>
      <c r="DA245" s="175"/>
      <c r="DB245" s="175"/>
      <c r="DC245" s="175"/>
      <c r="DD245" s="175"/>
      <c r="DE245" s="175"/>
      <c r="DF245" s="175"/>
      <c r="DG245" s="175"/>
      <c r="DH245" s="175"/>
      <c r="DI245" s="175"/>
      <c r="DJ245" s="175"/>
      <c r="DK245" s="175"/>
      <c r="DL245" s="175"/>
      <c r="DM245" s="175"/>
      <c r="DN245" s="175"/>
      <c r="DO245" s="175"/>
      <c r="DP245" s="175"/>
      <c r="DQ245" s="175"/>
      <c r="DR245" s="175"/>
      <c r="DS245" s="175"/>
      <c r="DT245" s="175"/>
      <c r="DU245" s="175"/>
      <c r="DV245" s="175"/>
      <c r="DW245" s="175"/>
      <c r="DX245" s="175"/>
      <c r="DY245" s="175"/>
      <c r="DZ245" s="175"/>
      <c r="EA245" s="175"/>
      <c r="EB245" s="175"/>
      <c r="EC245" s="175"/>
      <c r="ED245" s="175"/>
      <c r="EE245" s="175"/>
      <c r="EF245" s="175"/>
      <c r="EG245" s="175"/>
      <c r="EH245" s="175"/>
      <c r="EI245" s="175"/>
      <c r="EJ245" s="175"/>
      <c r="EK245" s="175"/>
      <c r="EL245" s="175"/>
      <c r="EM245" s="175"/>
      <c r="EN245" s="175"/>
      <c r="EO245" s="175"/>
      <c r="EP245" s="175"/>
      <c r="EQ245" s="175"/>
      <c r="ER245" s="175"/>
      <c r="ES245" s="175"/>
      <c r="ET245" s="175"/>
      <c r="EU245" s="175"/>
      <c r="EV245" s="175"/>
      <c r="EW245" s="175"/>
      <c r="EX245" s="175"/>
      <c r="EY245" s="175"/>
      <c r="EZ245" s="175"/>
      <c r="FA245" s="175"/>
      <c r="FB245" s="175"/>
      <c r="FC245" s="175"/>
      <c r="FD245" s="175"/>
      <c r="FE245" s="175"/>
      <c r="FF245" s="175"/>
      <c r="FG245" s="175"/>
      <c r="FH245" s="175"/>
      <c r="FI245" s="175"/>
      <c r="FJ245" s="175"/>
      <c r="FK245" s="175"/>
      <c r="FL245" s="175"/>
      <c r="FM245" s="175"/>
      <c r="FN245" s="175"/>
      <c r="FO245" s="175"/>
      <c r="FP245" s="175"/>
      <c r="FQ245" s="175"/>
      <c r="FR245" s="175"/>
      <c r="FS245" s="175"/>
      <c r="FT245" s="175"/>
      <c r="FU245" s="175"/>
      <c r="FV245" s="175"/>
      <c r="FW245" s="175"/>
      <c r="FX245" s="175"/>
      <c r="FY245" s="175"/>
      <c r="FZ245" s="175"/>
      <c r="GA245" s="175"/>
      <c r="GB245" s="175"/>
      <c r="GC245" s="175"/>
      <c r="GD245" s="175"/>
      <c r="GE245" s="175"/>
      <c r="GF245" s="175"/>
      <c r="GG245" s="175"/>
      <c r="GH245" s="175"/>
      <c r="GI245" s="175"/>
      <c r="GJ245" s="175"/>
      <c r="GK245" s="175"/>
      <c r="GL245" s="175"/>
      <c r="GM245" s="175"/>
      <c r="GN245" s="175"/>
      <c r="GO245" s="175"/>
      <c r="GP245" s="175"/>
      <c r="GQ245" s="175"/>
      <c r="GR245" s="175"/>
      <c r="GS245" s="175"/>
      <c r="GT245" s="175"/>
      <c r="GU245" s="175"/>
      <c r="GV245" s="175"/>
      <c r="GW245" s="175"/>
      <c r="GX245" s="175"/>
      <c r="GY245" s="175"/>
      <c r="GZ245" s="175"/>
      <c r="HA245" s="175"/>
      <c r="HB245" s="175"/>
      <c r="HC245" s="175"/>
      <c r="HD245" s="175"/>
      <c r="HE245" s="175"/>
      <c r="HF245" s="175"/>
      <c r="HG245" s="175"/>
      <c r="HH245" s="175"/>
      <c r="HI245" s="175"/>
      <c r="HJ245" s="175"/>
      <c r="HK245" s="175"/>
      <c r="HL245" s="175"/>
      <c r="HM245" s="175"/>
      <c r="HN245" s="175"/>
      <c r="HO245" s="175"/>
      <c r="HP245" s="175"/>
      <c r="HQ245" s="175"/>
      <c r="HR245" s="175"/>
      <c r="HS245" s="175"/>
      <c r="HT245" s="175"/>
      <c r="HU245" s="175"/>
      <c r="HV245" s="175"/>
      <c r="HW245" s="175"/>
      <c r="HX245" s="175"/>
      <c r="HY245" s="175"/>
      <c r="HZ245" s="175"/>
      <c r="IA245" s="175"/>
      <c r="IB245" s="175"/>
      <c r="IC245" s="175"/>
      <c r="ID245" s="175"/>
      <c r="IE245" s="175"/>
      <c r="IF245" s="175"/>
      <c r="IG245" s="175"/>
      <c r="IH245" s="175"/>
      <c r="II245" s="175"/>
      <c r="IJ245" s="175"/>
      <c r="IK245" s="175"/>
      <c r="IL245" s="175"/>
      <c r="IM245" s="175"/>
      <c r="IN245" s="175"/>
      <c r="IO245" s="175"/>
      <c r="IP245" s="175"/>
      <c r="IQ245" s="175"/>
      <c r="IR245" s="175"/>
      <c r="IS245" s="175"/>
      <c r="IT245" s="175"/>
      <c r="IU245" s="175"/>
      <c r="IV245" s="175"/>
    </row>
    <row r="246" s="219" customFormat="true" ht="13.2" hidden="false" customHeight="false" outlineLevel="1" collapsed="false">
      <c r="A246" s="253" t="str">
        <f aca="false">"Приобретение ОС, "&amp;ЕдИзмерения</f>
        <v>Приобретение ОС, тыс. руб.</v>
      </c>
      <c r="B246" s="60" t="s">
        <v>381</v>
      </c>
      <c r="C246" s="110"/>
      <c r="D246" s="110"/>
      <c r="E246" s="110"/>
      <c r="F246" s="110"/>
      <c r="G246" s="110"/>
      <c r="H246" s="110"/>
      <c r="I246" s="235"/>
      <c r="J246" s="241" t="n">
        <f aca="false">I169+I175</f>
        <v>0</v>
      </c>
      <c r="K246" s="233"/>
      <c r="L246" s="175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175"/>
      <c r="BV246" s="175"/>
      <c r="BW246" s="175"/>
      <c r="BX246" s="175"/>
      <c r="BY246" s="175"/>
      <c r="BZ246" s="175"/>
      <c r="CA246" s="175"/>
      <c r="CB246" s="175"/>
      <c r="CC246" s="175"/>
      <c r="CD246" s="175"/>
      <c r="CE246" s="175"/>
      <c r="CF246" s="175"/>
      <c r="CG246" s="175"/>
      <c r="CH246" s="175"/>
      <c r="CI246" s="175"/>
      <c r="CJ246" s="175"/>
      <c r="CK246" s="175"/>
      <c r="CL246" s="175"/>
      <c r="CM246" s="175"/>
      <c r="CN246" s="175"/>
      <c r="CO246" s="175"/>
      <c r="CP246" s="175"/>
      <c r="CQ246" s="175"/>
      <c r="CR246" s="175"/>
      <c r="CS246" s="175"/>
      <c r="CT246" s="175"/>
      <c r="CU246" s="175"/>
      <c r="CV246" s="175"/>
      <c r="CW246" s="175"/>
      <c r="CX246" s="175"/>
      <c r="CY246" s="175"/>
      <c r="CZ246" s="175"/>
      <c r="DA246" s="175"/>
      <c r="DB246" s="175"/>
      <c r="DC246" s="175"/>
      <c r="DD246" s="175"/>
      <c r="DE246" s="175"/>
      <c r="DF246" s="175"/>
      <c r="DG246" s="175"/>
      <c r="DH246" s="175"/>
      <c r="DI246" s="175"/>
      <c r="DJ246" s="175"/>
      <c r="DK246" s="175"/>
      <c r="DL246" s="175"/>
      <c r="DM246" s="175"/>
      <c r="DN246" s="175"/>
      <c r="DO246" s="175"/>
      <c r="DP246" s="175"/>
      <c r="DQ246" s="175"/>
      <c r="DR246" s="175"/>
      <c r="DS246" s="175"/>
      <c r="DT246" s="175"/>
      <c r="DU246" s="175"/>
      <c r="DV246" s="175"/>
      <c r="DW246" s="175"/>
      <c r="DX246" s="175"/>
      <c r="DY246" s="175"/>
      <c r="DZ246" s="175"/>
      <c r="EA246" s="175"/>
      <c r="EB246" s="175"/>
      <c r="EC246" s="175"/>
      <c r="ED246" s="175"/>
      <c r="EE246" s="175"/>
      <c r="EF246" s="175"/>
      <c r="EG246" s="175"/>
      <c r="EH246" s="175"/>
      <c r="EI246" s="175"/>
      <c r="EJ246" s="175"/>
      <c r="EK246" s="175"/>
      <c r="EL246" s="175"/>
      <c r="EM246" s="175"/>
      <c r="EN246" s="175"/>
      <c r="EO246" s="175"/>
      <c r="EP246" s="175"/>
      <c r="EQ246" s="175"/>
      <c r="ER246" s="175"/>
      <c r="ES246" s="175"/>
      <c r="ET246" s="175"/>
      <c r="EU246" s="175"/>
      <c r="EV246" s="175"/>
      <c r="EW246" s="175"/>
      <c r="EX246" s="175"/>
      <c r="EY246" s="175"/>
      <c r="EZ246" s="175"/>
      <c r="FA246" s="175"/>
      <c r="FB246" s="175"/>
      <c r="FC246" s="175"/>
      <c r="FD246" s="175"/>
      <c r="FE246" s="175"/>
      <c r="FF246" s="175"/>
      <c r="FG246" s="175"/>
      <c r="FH246" s="175"/>
      <c r="FI246" s="175"/>
      <c r="FJ246" s="175"/>
      <c r="FK246" s="175"/>
      <c r="FL246" s="175"/>
      <c r="FM246" s="175"/>
      <c r="FN246" s="175"/>
      <c r="FO246" s="175"/>
      <c r="FP246" s="175"/>
      <c r="FQ246" s="175"/>
      <c r="FR246" s="175"/>
      <c r="FS246" s="175"/>
      <c r="FT246" s="175"/>
      <c r="FU246" s="175"/>
      <c r="FV246" s="175"/>
      <c r="FW246" s="175"/>
      <c r="FX246" s="175"/>
      <c r="FY246" s="175"/>
      <c r="FZ246" s="175"/>
      <c r="GA246" s="175"/>
      <c r="GB246" s="175"/>
      <c r="GC246" s="175"/>
      <c r="GD246" s="175"/>
      <c r="GE246" s="175"/>
      <c r="GF246" s="175"/>
      <c r="GG246" s="175"/>
      <c r="GH246" s="175"/>
      <c r="GI246" s="175"/>
      <c r="GJ246" s="175"/>
      <c r="GK246" s="175"/>
      <c r="GL246" s="175"/>
      <c r="GM246" s="175"/>
      <c r="GN246" s="175"/>
      <c r="GO246" s="175"/>
      <c r="GP246" s="175"/>
      <c r="GQ246" s="175"/>
      <c r="GR246" s="175"/>
      <c r="GS246" s="175"/>
      <c r="GT246" s="175"/>
      <c r="GU246" s="175"/>
      <c r="GV246" s="175"/>
      <c r="GW246" s="175"/>
      <c r="GX246" s="175"/>
      <c r="GY246" s="175"/>
      <c r="GZ246" s="175"/>
      <c r="HA246" s="175"/>
      <c r="HB246" s="175"/>
      <c r="HC246" s="175"/>
      <c r="HD246" s="175"/>
      <c r="HE246" s="175"/>
      <c r="HF246" s="175"/>
      <c r="HG246" s="175"/>
      <c r="HH246" s="175"/>
      <c r="HI246" s="175"/>
      <c r="HJ246" s="175"/>
      <c r="HK246" s="175"/>
      <c r="HL246" s="175"/>
      <c r="HM246" s="175"/>
      <c r="HN246" s="175"/>
      <c r="HO246" s="175"/>
      <c r="HP246" s="175"/>
      <c r="HQ246" s="175"/>
      <c r="HR246" s="175"/>
      <c r="HS246" s="175"/>
      <c r="HT246" s="175"/>
      <c r="HU246" s="175"/>
      <c r="HV246" s="175"/>
      <c r="HW246" s="175"/>
      <c r="HX246" s="175"/>
      <c r="HY246" s="175"/>
      <c r="HZ246" s="175"/>
      <c r="IA246" s="175"/>
      <c r="IB246" s="175"/>
      <c r="IC246" s="175"/>
      <c r="ID246" s="175"/>
      <c r="IE246" s="175"/>
      <c r="IF246" s="175"/>
      <c r="IG246" s="175"/>
      <c r="IH246" s="175"/>
      <c r="II246" s="175"/>
      <c r="IJ246" s="175"/>
      <c r="IK246" s="175"/>
      <c r="IL246" s="175"/>
      <c r="IM246" s="175"/>
      <c r="IN246" s="175"/>
      <c r="IO246" s="175"/>
      <c r="IP246" s="175"/>
      <c r="IQ246" s="175"/>
      <c r="IR246" s="175"/>
      <c r="IS246" s="175"/>
      <c r="IT246" s="175"/>
      <c r="IU246" s="175"/>
      <c r="IV246" s="175"/>
    </row>
    <row r="247" s="219" customFormat="true" ht="12.75" hidden="false" customHeight="true" outlineLevel="1" collapsed="false">
      <c r="A247" s="234" t="str">
        <f aca="false">"Налогооблагаемая база, "&amp;ЕдИзмерения</f>
        <v>Налогооблагаемая база, тыс. руб.</v>
      </c>
      <c r="B247" s="60" t="s">
        <v>382</v>
      </c>
      <c r="C247" s="110"/>
      <c r="D247" s="110"/>
      <c r="E247" s="110"/>
      <c r="F247" s="110"/>
      <c r="G247" s="110"/>
      <c r="H247" s="110"/>
      <c r="I247" s="235"/>
      <c r="J247" s="241" t="n">
        <f aca="false">IF(J240&lt;J241,0,J240-J241)</f>
        <v>41694.836</v>
      </c>
      <c r="K247" s="233"/>
      <c r="L247" s="175"/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175"/>
      <c r="BV247" s="175"/>
      <c r="BW247" s="175"/>
      <c r="BX247" s="175"/>
      <c r="BY247" s="175"/>
      <c r="BZ247" s="175"/>
      <c r="CA247" s="175"/>
      <c r="CB247" s="175"/>
      <c r="CC247" s="175"/>
      <c r="CD247" s="175"/>
      <c r="CE247" s="175"/>
      <c r="CF247" s="175"/>
      <c r="CG247" s="175"/>
      <c r="CH247" s="175"/>
      <c r="CI247" s="175"/>
      <c r="CJ247" s="175"/>
      <c r="CK247" s="175"/>
      <c r="CL247" s="175"/>
      <c r="CM247" s="175"/>
      <c r="CN247" s="175"/>
      <c r="CO247" s="175"/>
      <c r="CP247" s="175"/>
      <c r="CQ247" s="175"/>
      <c r="CR247" s="175"/>
      <c r="CS247" s="175"/>
      <c r="CT247" s="175"/>
      <c r="CU247" s="175"/>
      <c r="CV247" s="175"/>
      <c r="CW247" s="175"/>
      <c r="CX247" s="175"/>
      <c r="CY247" s="175"/>
      <c r="CZ247" s="175"/>
      <c r="DA247" s="175"/>
      <c r="DB247" s="175"/>
      <c r="DC247" s="175"/>
      <c r="DD247" s="175"/>
      <c r="DE247" s="175"/>
      <c r="DF247" s="175"/>
      <c r="DG247" s="175"/>
      <c r="DH247" s="175"/>
      <c r="DI247" s="175"/>
      <c r="DJ247" s="175"/>
      <c r="DK247" s="175"/>
      <c r="DL247" s="175"/>
      <c r="DM247" s="175"/>
      <c r="DN247" s="175"/>
      <c r="DO247" s="175"/>
      <c r="DP247" s="175"/>
      <c r="DQ247" s="175"/>
      <c r="DR247" s="175"/>
      <c r="DS247" s="175"/>
      <c r="DT247" s="175"/>
      <c r="DU247" s="175"/>
      <c r="DV247" s="175"/>
      <c r="DW247" s="175"/>
      <c r="DX247" s="175"/>
      <c r="DY247" s="175"/>
      <c r="DZ247" s="175"/>
      <c r="EA247" s="175"/>
      <c r="EB247" s="175"/>
      <c r="EC247" s="175"/>
      <c r="ED247" s="175"/>
      <c r="EE247" s="175"/>
      <c r="EF247" s="175"/>
      <c r="EG247" s="175"/>
      <c r="EH247" s="175"/>
      <c r="EI247" s="175"/>
      <c r="EJ247" s="175"/>
      <c r="EK247" s="175"/>
      <c r="EL247" s="175"/>
      <c r="EM247" s="175"/>
      <c r="EN247" s="175"/>
      <c r="EO247" s="175"/>
      <c r="EP247" s="175"/>
      <c r="EQ247" s="175"/>
      <c r="ER247" s="175"/>
      <c r="ES247" s="175"/>
      <c r="ET247" s="175"/>
      <c r="EU247" s="175"/>
      <c r="EV247" s="175"/>
      <c r="EW247" s="175"/>
      <c r="EX247" s="175"/>
      <c r="EY247" s="175"/>
      <c r="EZ247" s="175"/>
      <c r="FA247" s="175"/>
      <c r="FB247" s="175"/>
      <c r="FC247" s="175"/>
      <c r="FD247" s="175"/>
      <c r="FE247" s="175"/>
      <c r="FF247" s="175"/>
      <c r="FG247" s="175"/>
      <c r="FH247" s="175"/>
      <c r="FI247" s="175"/>
      <c r="FJ247" s="175"/>
      <c r="FK247" s="175"/>
      <c r="FL247" s="175"/>
      <c r="FM247" s="175"/>
      <c r="FN247" s="175"/>
      <c r="FO247" s="175"/>
      <c r="FP247" s="175"/>
      <c r="FQ247" s="175"/>
      <c r="FR247" s="175"/>
      <c r="FS247" s="175"/>
      <c r="FT247" s="175"/>
      <c r="FU247" s="175"/>
      <c r="FV247" s="175"/>
      <c r="FW247" s="175"/>
      <c r="FX247" s="175"/>
      <c r="FY247" s="175"/>
      <c r="FZ247" s="175"/>
      <c r="GA247" s="175"/>
      <c r="GB247" s="175"/>
      <c r="GC247" s="175"/>
      <c r="GD247" s="175"/>
      <c r="GE247" s="175"/>
      <c r="GF247" s="175"/>
      <c r="GG247" s="175"/>
      <c r="GH247" s="175"/>
      <c r="GI247" s="175"/>
      <c r="GJ247" s="175"/>
      <c r="GK247" s="175"/>
      <c r="GL247" s="175"/>
      <c r="GM247" s="175"/>
      <c r="GN247" s="175"/>
      <c r="GO247" s="175"/>
      <c r="GP247" s="175"/>
      <c r="GQ247" s="175"/>
      <c r="GR247" s="175"/>
      <c r="GS247" s="175"/>
      <c r="GT247" s="175"/>
      <c r="GU247" s="175"/>
      <c r="GV247" s="175"/>
      <c r="GW247" s="175"/>
      <c r="GX247" s="175"/>
      <c r="GY247" s="175"/>
      <c r="GZ247" s="175"/>
      <c r="HA247" s="175"/>
      <c r="HB247" s="175"/>
      <c r="HC247" s="175"/>
      <c r="HD247" s="175"/>
      <c r="HE247" s="175"/>
      <c r="HF247" s="175"/>
      <c r="HG247" s="175"/>
      <c r="HH247" s="175"/>
      <c r="HI247" s="175"/>
      <c r="HJ247" s="175"/>
      <c r="HK247" s="175"/>
      <c r="HL247" s="175"/>
      <c r="HM247" s="175"/>
      <c r="HN247" s="175"/>
      <c r="HO247" s="175"/>
      <c r="HP247" s="175"/>
      <c r="HQ247" s="175"/>
      <c r="HR247" s="175"/>
      <c r="HS247" s="175"/>
      <c r="HT247" s="175"/>
      <c r="HU247" s="175"/>
      <c r="HV247" s="175"/>
      <c r="HW247" s="175"/>
      <c r="HX247" s="175"/>
      <c r="HY247" s="175"/>
      <c r="HZ247" s="175"/>
      <c r="IA247" s="175"/>
      <c r="IB247" s="175"/>
      <c r="IC247" s="175"/>
      <c r="ID247" s="175"/>
      <c r="IE247" s="175"/>
      <c r="IF247" s="175"/>
      <c r="IG247" s="175"/>
      <c r="IH247" s="175"/>
      <c r="II247" s="175"/>
      <c r="IJ247" s="175"/>
      <c r="IK247" s="175"/>
      <c r="IL247" s="175"/>
      <c r="IM247" s="175"/>
      <c r="IN247" s="175"/>
      <c r="IO247" s="175"/>
      <c r="IP247" s="175"/>
      <c r="IQ247" s="175"/>
      <c r="IR247" s="175"/>
      <c r="IS247" s="175"/>
      <c r="IT247" s="175"/>
      <c r="IU247" s="175"/>
      <c r="IV247" s="175"/>
    </row>
    <row r="248" s="219" customFormat="true" ht="26.4" hidden="false" customHeight="false" outlineLevel="1" collapsed="false">
      <c r="A248" s="242" t="str">
        <f aca="false">"Сумма исчисленного единого сельскохозяйственного налога, "&amp;ЕдИзмерения</f>
        <v>Сумма исчисленного единого сельскохозяйственного налога, тыс. руб.</v>
      </c>
      <c r="B248" s="60" t="s">
        <v>383</v>
      </c>
      <c r="C248" s="110"/>
      <c r="D248" s="110"/>
      <c r="E248" s="110"/>
      <c r="F248" s="110"/>
      <c r="G248" s="110"/>
      <c r="H248" s="110"/>
      <c r="I248" s="235"/>
      <c r="J248" s="241" t="n">
        <f aca="false">J239*J247</f>
        <v>0</v>
      </c>
      <c r="K248" s="233"/>
      <c r="L248" s="175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175"/>
      <c r="BV248" s="175"/>
      <c r="BW248" s="175"/>
      <c r="BX248" s="175"/>
      <c r="BY248" s="175"/>
      <c r="BZ248" s="175"/>
      <c r="CA248" s="175"/>
      <c r="CB248" s="175"/>
      <c r="CC248" s="175"/>
      <c r="CD248" s="175"/>
      <c r="CE248" s="175"/>
      <c r="CF248" s="175"/>
      <c r="CG248" s="175"/>
      <c r="CH248" s="175"/>
      <c r="CI248" s="175"/>
      <c r="CJ248" s="175"/>
      <c r="CK248" s="175"/>
      <c r="CL248" s="175"/>
      <c r="CM248" s="175"/>
      <c r="CN248" s="175"/>
      <c r="CO248" s="175"/>
      <c r="CP248" s="175"/>
      <c r="CQ248" s="175"/>
      <c r="CR248" s="175"/>
      <c r="CS248" s="175"/>
      <c r="CT248" s="175"/>
      <c r="CU248" s="175"/>
      <c r="CV248" s="175"/>
      <c r="CW248" s="175"/>
      <c r="CX248" s="175"/>
      <c r="CY248" s="175"/>
      <c r="CZ248" s="175"/>
      <c r="DA248" s="175"/>
      <c r="DB248" s="175"/>
      <c r="DC248" s="175"/>
      <c r="DD248" s="175"/>
      <c r="DE248" s="175"/>
      <c r="DF248" s="175"/>
      <c r="DG248" s="175"/>
      <c r="DH248" s="175"/>
      <c r="DI248" s="175"/>
      <c r="DJ248" s="175"/>
      <c r="DK248" s="175"/>
      <c r="DL248" s="175"/>
      <c r="DM248" s="175"/>
      <c r="DN248" s="175"/>
      <c r="DO248" s="175"/>
      <c r="DP248" s="175"/>
      <c r="DQ248" s="175"/>
      <c r="DR248" s="175"/>
      <c r="DS248" s="175"/>
      <c r="DT248" s="175"/>
      <c r="DU248" s="175"/>
      <c r="DV248" s="175"/>
      <c r="DW248" s="175"/>
      <c r="DX248" s="175"/>
      <c r="DY248" s="175"/>
      <c r="DZ248" s="175"/>
      <c r="EA248" s="175"/>
      <c r="EB248" s="175"/>
      <c r="EC248" s="175"/>
      <c r="ED248" s="175"/>
      <c r="EE248" s="175"/>
      <c r="EF248" s="175"/>
      <c r="EG248" s="175"/>
      <c r="EH248" s="175"/>
      <c r="EI248" s="175"/>
      <c r="EJ248" s="175"/>
      <c r="EK248" s="175"/>
      <c r="EL248" s="175"/>
      <c r="EM248" s="175"/>
      <c r="EN248" s="175"/>
      <c r="EO248" s="175"/>
      <c r="EP248" s="175"/>
      <c r="EQ248" s="175"/>
      <c r="ER248" s="175"/>
      <c r="ES248" s="175"/>
      <c r="ET248" s="175"/>
      <c r="EU248" s="175"/>
      <c r="EV248" s="175"/>
      <c r="EW248" s="175"/>
      <c r="EX248" s="175"/>
      <c r="EY248" s="175"/>
      <c r="EZ248" s="175"/>
      <c r="FA248" s="175"/>
      <c r="FB248" s="175"/>
      <c r="FC248" s="175"/>
      <c r="FD248" s="175"/>
      <c r="FE248" s="175"/>
      <c r="FF248" s="175"/>
      <c r="FG248" s="175"/>
      <c r="FH248" s="175"/>
      <c r="FI248" s="175"/>
      <c r="FJ248" s="175"/>
      <c r="FK248" s="175"/>
      <c r="FL248" s="175"/>
      <c r="FM248" s="175"/>
      <c r="FN248" s="175"/>
      <c r="FO248" s="175"/>
      <c r="FP248" s="175"/>
      <c r="FQ248" s="175"/>
      <c r="FR248" s="175"/>
      <c r="FS248" s="175"/>
      <c r="FT248" s="175"/>
      <c r="FU248" s="175"/>
      <c r="FV248" s="175"/>
      <c r="FW248" s="175"/>
      <c r="FX248" s="175"/>
      <c r="FY248" s="175"/>
      <c r="FZ248" s="175"/>
      <c r="GA248" s="175"/>
      <c r="GB248" s="175"/>
      <c r="GC248" s="175"/>
      <c r="GD248" s="175"/>
      <c r="GE248" s="175"/>
      <c r="GF248" s="175"/>
      <c r="GG248" s="175"/>
      <c r="GH248" s="175"/>
      <c r="GI248" s="175"/>
      <c r="GJ248" s="175"/>
      <c r="GK248" s="175"/>
      <c r="GL248" s="175"/>
      <c r="GM248" s="175"/>
      <c r="GN248" s="175"/>
      <c r="GO248" s="175"/>
      <c r="GP248" s="175"/>
      <c r="GQ248" s="175"/>
      <c r="GR248" s="175"/>
      <c r="GS248" s="175"/>
      <c r="GT248" s="175"/>
      <c r="GU248" s="175"/>
      <c r="GV248" s="175"/>
      <c r="GW248" s="175"/>
      <c r="GX248" s="175"/>
      <c r="GY248" s="175"/>
      <c r="GZ248" s="175"/>
      <c r="HA248" s="175"/>
      <c r="HB248" s="175"/>
      <c r="HC248" s="175"/>
      <c r="HD248" s="175"/>
      <c r="HE248" s="175"/>
      <c r="HF248" s="175"/>
      <c r="HG248" s="175"/>
      <c r="HH248" s="175"/>
      <c r="HI248" s="175"/>
      <c r="HJ248" s="175"/>
      <c r="HK248" s="175"/>
      <c r="HL248" s="175"/>
      <c r="HM248" s="175"/>
      <c r="HN248" s="175"/>
      <c r="HO248" s="175"/>
      <c r="HP248" s="175"/>
      <c r="HQ248" s="175"/>
      <c r="HR248" s="175"/>
      <c r="HS248" s="175"/>
      <c r="HT248" s="175"/>
      <c r="HU248" s="175"/>
      <c r="HV248" s="175"/>
      <c r="HW248" s="175"/>
      <c r="HX248" s="175"/>
      <c r="HY248" s="175"/>
      <c r="HZ248" s="175"/>
      <c r="IA248" s="175"/>
      <c r="IB248" s="175"/>
      <c r="IC248" s="175"/>
      <c r="ID248" s="175"/>
      <c r="IE248" s="175"/>
      <c r="IF248" s="175"/>
      <c r="IG248" s="175"/>
      <c r="IH248" s="175"/>
      <c r="II248" s="175"/>
      <c r="IJ248" s="175"/>
      <c r="IK248" s="175"/>
      <c r="IL248" s="175"/>
      <c r="IM248" s="175"/>
      <c r="IN248" s="175"/>
      <c r="IO248" s="175"/>
      <c r="IP248" s="175"/>
      <c r="IQ248" s="175"/>
      <c r="IR248" s="175"/>
      <c r="IS248" s="175"/>
      <c r="IT248" s="175"/>
      <c r="IU248" s="175"/>
      <c r="IV248" s="175"/>
    </row>
    <row r="249" s="219" customFormat="true" ht="13.2" hidden="false" customHeight="false" outlineLevel="1" collapsed="false">
      <c r="A249" s="260"/>
      <c r="B249" s="90"/>
      <c r="C249" s="176"/>
      <c r="D249" s="176"/>
      <c r="E249" s="176"/>
      <c r="F249" s="176"/>
      <c r="G249" s="176"/>
      <c r="H249" s="176"/>
      <c r="I249" s="238"/>
      <c r="J249" s="233"/>
      <c r="K249" s="233"/>
      <c r="L249" s="175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175"/>
      <c r="BV249" s="175"/>
      <c r="BW249" s="175"/>
      <c r="BX249" s="175"/>
      <c r="BY249" s="175"/>
      <c r="BZ249" s="175"/>
      <c r="CA249" s="175"/>
      <c r="CB249" s="175"/>
      <c r="CC249" s="175"/>
      <c r="CD249" s="175"/>
      <c r="CE249" s="175"/>
      <c r="CF249" s="175"/>
      <c r="CG249" s="175"/>
      <c r="CH249" s="175"/>
      <c r="CI249" s="175"/>
      <c r="CJ249" s="175"/>
      <c r="CK249" s="175"/>
      <c r="CL249" s="175"/>
      <c r="CM249" s="175"/>
      <c r="CN249" s="175"/>
      <c r="CO249" s="175"/>
      <c r="CP249" s="175"/>
      <c r="CQ249" s="175"/>
      <c r="CR249" s="175"/>
      <c r="CS249" s="175"/>
      <c r="CT249" s="175"/>
      <c r="CU249" s="175"/>
      <c r="CV249" s="175"/>
      <c r="CW249" s="175"/>
      <c r="CX249" s="175"/>
      <c r="CY249" s="175"/>
      <c r="CZ249" s="175"/>
      <c r="DA249" s="175"/>
      <c r="DB249" s="175"/>
      <c r="DC249" s="175"/>
      <c r="DD249" s="175"/>
      <c r="DE249" s="175"/>
      <c r="DF249" s="175"/>
      <c r="DG249" s="175"/>
      <c r="DH249" s="175"/>
      <c r="DI249" s="175"/>
      <c r="DJ249" s="175"/>
      <c r="DK249" s="175"/>
      <c r="DL249" s="175"/>
      <c r="DM249" s="175"/>
      <c r="DN249" s="175"/>
      <c r="DO249" s="175"/>
      <c r="DP249" s="175"/>
      <c r="DQ249" s="175"/>
      <c r="DR249" s="175"/>
      <c r="DS249" s="175"/>
      <c r="DT249" s="175"/>
      <c r="DU249" s="175"/>
      <c r="DV249" s="175"/>
      <c r="DW249" s="175"/>
      <c r="DX249" s="175"/>
      <c r="DY249" s="175"/>
      <c r="DZ249" s="175"/>
      <c r="EA249" s="175"/>
      <c r="EB249" s="175"/>
      <c r="EC249" s="175"/>
      <c r="ED249" s="175"/>
      <c r="EE249" s="175"/>
      <c r="EF249" s="175"/>
      <c r="EG249" s="175"/>
      <c r="EH249" s="175"/>
      <c r="EI249" s="175"/>
      <c r="EJ249" s="175"/>
      <c r="EK249" s="175"/>
      <c r="EL249" s="175"/>
      <c r="EM249" s="175"/>
      <c r="EN249" s="175"/>
      <c r="EO249" s="175"/>
      <c r="EP249" s="175"/>
      <c r="EQ249" s="175"/>
      <c r="ER249" s="175"/>
      <c r="ES249" s="175"/>
      <c r="ET249" s="175"/>
      <c r="EU249" s="175"/>
      <c r="EV249" s="175"/>
      <c r="EW249" s="175"/>
      <c r="EX249" s="175"/>
      <c r="EY249" s="175"/>
      <c r="EZ249" s="175"/>
      <c r="FA249" s="175"/>
      <c r="FB249" s="175"/>
      <c r="FC249" s="175"/>
      <c r="FD249" s="175"/>
      <c r="FE249" s="175"/>
      <c r="FF249" s="175"/>
      <c r="FG249" s="175"/>
      <c r="FH249" s="175"/>
      <c r="FI249" s="175"/>
      <c r="FJ249" s="175"/>
      <c r="FK249" s="175"/>
      <c r="FL249" s="175"/>
      <c r="FM249" s="175"/>
      <c r="FN249" s="175"/>
      <c r="FO249" s="175"/>
      <c r="FP249" s="175"/>
      <c r="FQ249" s="175"/>
      <c r="FR249" s="175"/>
      <c r="FS249" s="175"/>
      <c r="FT249" s="175"/>
      <c r="FU249" s="175"/>
      <c r="FV249" s="175"/>
      <c r="FW249" s="175"/>
      <c r="FX249" s="175"/>
      <c r="FY249" s="175"/>
      <c r="FZ249" s="175"/>
      <c r="GA249" s="175"/>
      <c r="GB249" s="175"/>
      <c r="GC249" s="175"/>
      <c r="GD249" s="175"/>
      <c r="GE249" s="175"/>
      <c r="GF249" s="175"/>
      <c r="GG249" s="175"/>
      <c r="GH249" s="175"/>
      <c r="GI249" s="175"/>
      <c r="GJ249" s="175"/>
      <c r="GK249" s="175"/>
      <c r="GL249" s="175"/>
      <c r="GM249" s="175"/>
      <c r="GN249" s="175"/>
      <c r="GO249" s="175"/>
      <c r="GP249" s="175"/>
      <c r="GQ249" s="175"/>
      <c r="GR249" s="175"/>
      <c r="GS249" s="175"/>
      <c r="GT249" s="175"/>
      <c r="GU249" s="175"/>
      <c r="GV249" s="175"/>
      <c r="GW249" s="175"/>
      <c r="GX249" s="175"/>
      <c r="GY249" s="175"/>
      <c r="GZ249" s="175"/>
      <c r="HA249" s="175"/>
      <c r="HB249" s="175"/>
      <c r="HC249" s="175"/>
      <c r="HD249" s="175"/>
      <c r="HE249" s="175"/>
      <c r="HF249" s="175"/>
      <c r="HG249" s="175"/>
      <c r="HH249" s="175"/>
      <c r="HI249" s="175"/>
      <c r="HJ249" s="175"/>
      <c r="HK249" s="175"/>
      <c r="HL249" s="175"/>
      <c r="HM249" s="175"/>
      <c r="HN249" s="175"/>
      <c r="HO249" s="175"/>
      <c r="HP249" s="175"/>
      <c r="HQ249" s="175"/>
      <c r="HR249" s="175"/>
      <c r="HS249" s="175"/>
      <c r="HT249" s="175"/>
      <c r="HU249" s="175"/>
      <c r="HV249" s="175"/>
      <c r="HW249" s="175"/>
      <c r="HX249" s="175"/>
      <c r="HY249" s="175"/>
      <c r="HZ249" s="175"/>
      <c r="IA249" s="175"/>
      <c r="IB249" s="175"/>
      <c r="IC249" s="175"/>
      <c r="ID249" s="175"/>
      <c r="IE249" s="175"/>
      <c r="IF249" s="175"/>
      <c r="IG249" s="175"/>
      <c r="IH249" s="175"/>
      <c r="II249" s="175"/>
      <c r="IJ249" s="175"/>
      <c r="IK249" s="175"/>
      <c r="IL249" s="175"/>
      <c r="IM249" s="175"/>
      <c r="IN249" s="175"/>
      <c r="IO249" s="175"/>
      <c r="IP249" s="175"/>
      <c r="IQ249" s="175"/>
      <c r="IR249" s="175"/>
      <c r="IS249" s="175"/>
      <c r="IT249" s="175"/>
      <c r="IU249" s="175"/>
      <c r="IV249" s="175"/>
    </row>
    <row r="250" s="85" customFormat="true" ht="13.2" hidden="false" customHeight="false" outlineLevel="0" collapsed="false">
      <c r="A250" s="84" t="s">
        <v>384</v>
      </c>
      <c r="B250" s="146"/>
      <c r="C250" s="147"/>
      <c r="D250" s="147"/>
      <c r="E250" s="147"/>
      <c r="F250" s="147"/>
      <c r="G250" s="147"/>
      <c r="H250" s="147"/>
      <c r="I250" s="147"/>
      <c r="J250" s="84"/>
      <c r="K250" s="84"/>
      <c r="L250" s="84"/>
      <c r="M250" s="84"/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84"/>
      <c r="AL250" s="84"/>
      <c r="AM250" s="84"/>
      <c r="AN250" s="84"/>
      <c r="AO250" s="84"/>
      <c r="AP250" s="84"/>
      <c r="AQ250" s="84"/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  <c r="BX250" s="84"/>
      <c r="BY250" s="84"/>
      <c r="BZ250" s="84"/>
      <c r="CA250" s="84"/>
      <c r="CB250" s="84"/>
      <c r="CC250" s="84"/>
      <c r="CD250" s="84"/>
      <c r="CE250" s="84"/>
      <c r="CF250" s="84"/>
      <c r="CG250" s="84"/>
      <c r="CH250" s="84"/>
      <c r="CI250" s="84"/>
      <c r="CJ250" s="84"/>
      <c r="CK250" s="84"/>
      <c r="CL250" s="84"/>
      <c r="CM250" s="84"/>
      <c r="CN250" s="84"/>
      <c r="CO250" s="84"/>
      <c r="CP250" s="84"/>
      <c r="CQ250" s="84"/>
      <c r="CR250" s="84"/>
      <c r="CS250" s="84"/>
      <c r="CT250" s="84"/>
      <c r="CU250" s="84"/>
      <c r="CV250" s="84"/>
      <c r="CW250" s="84"/>
      <c r="CX250" s="84"/>
      <c r="CY250" s="84"/>
      <c r="CZ250" s="84"/>
      <c r="DA250" s="84"/>
      <c r="DB250" s="84"/>
      <c r="DC250" s="84"/>
      <c r="DD250" s="84"/>
      <c r="DE250" s="84"/>
      <c r="DF250" s="84"/>
      <c r="DG250" s="84"/>
      <c r="DH250" s="84"/>
      <c r="DI250" s="84"/>
      <c r="DJ250" s="84"/>
      <c r="DK250" s="84"/>
      <c r="DL250" s="84"/>
      <c r="DM250" s="84"/>
      <c r="DN250" s="84"/>
      <c r="DO250" s="84"/>
      <c r="DP250" s="84"/>
      <c r="DQ250" s="84"/>
      <c r="DR250" s="84"/>
      <c r="DS250" s="84"/>
      <c r="DT250" s="84"/>
      <c r="DU250" s="84"/>
      <c r="DV250" s="84"/>
      <c r="DW250" s="84"/>
      <c r="DX250" s="84"/>
      <c r="DY250" s="84"/>
      <c r="DZ250" s="84"/>
      <c r="EA250" s="84"/>
      <c r="EB250" s="84"/>
      <c r="EC250" s="84"/>
      <c r="ED250" s="84"/>
      <c r="EE250" s="84"/>
      <c r="EF250" s="84"/>
      <c r="EG250" s="84"/>
      <c r="EH250" s="84"/>
      <c r="EI250" s="84"/>
      <c r="EJ250" s="84"/>
      <c r="EK250" s="84"/>
      <c r="EL250" s="84"/>
      <c r="EM250" s="84"/>
      <c r="EN250" s="84"/>
      <c r="EO250" s="84"/>
      <c r="EP250" s="84"/>
      <c r="EQ250" s="84"/>
      <c r="ER250" s="84"/>
      <c r="ES250" s="84"/>
      <c r="ET250" s="84"/>
      <c r="EU250" s="84"/>
      <c r="EV250" s="84"/>
      <c r="EW250" s="84"/>
      <c r="EX250" s="84"/>
      <c r="EY250" s="84"/>
      <c r="EZ250" s="84"/>
      <c r="FA250" s="84"/>
      <c r="FB250" s="84"/>
      <c r="FC250" s="84"/>
      <c r="FD250" s="84"/>
      <c r="FE250" s="84"/>
      <c r="FF250" s="84"/>
      <c r="FG250" s="84"/>
      <c r="FH250" s="84"/>
      <c r="FI250" s="84"/>
      <c r="FJ250" s="84"/>
      <c r="FK250" s="84"/>
      <c r="FL250" s="84"/>
      <c r="FM250" s="84"/>
      <c r="FN250" s="84"/>
      <c r="FO250" s="84"/>
      <c r="FP250" s="84"/>
      <c r="FQ250" s="84"/>
      <c r="FR250" s="84"/>
      <c r="FS250" s="84"/>
      <c r="FT250" s="84"/>
      <c r="FU250" s="84"/>
      <c r="FV250" s="84"/>
      <c r="FW250" s="84"/>
      <c r="FX250" s="84"/>
      <c r="FY250" s="84"/>
      <c r="FZ250" s="84"/>
      <c r="GA250" s="84"/>
      <c r="GB250" s="84"/>
      <c r="GC250" s="84"/>
      <c r="GD250" s="84"/>
      <c r="GE250" s="84"/>
      <c r="GF250" s="84"/>
      <c r="GG250" s="84"/>
      <c r="GH250" s="84"/>
      <c r="GI250" s="84"/>
      <c r="GJ250" s="84"/>
      <c r="GK250" s="84"/>
      <c r="GL250" s="84"/>
      <c r="GM250" s="84"/>
      <c r="GN250" s="84"/>
      <c r="GO250" s="84"/>
      <c r="GP250" s="84"/>
      <c r="GQ250" s="84"/>
      <c r="GR250" s="84"/>
      <c r="GS250" s="84"/>
      <c r="GT250" s="84"/>
      <c r="GU250" s="84"/>
      <c r="GV250" s="84"/>
      <c r="GW250" s="84"/>
      <c r="GX250" s="84"/>
      <c r="GY250" s="84"/>
      <c r="GZ250" s="84"/>
      <c r="HA250" s="84"/>
      <c r="HB250" s="84"/>
      <c r="HC250" s="84"/>
      <c r="HD250" s="84"/>
      <c r="HE250" s="84"/>
      <c r="HF250" s="84"/>
      <c r="HG250" s="84"/>
      <c r="HH250" s="84"/>
      <c r="HI250" s="84"/>
      <c r="HJ250" s="84"/>
      <c r="HK250" s="84"/>
      <c r="HL250" s="84"/>
      <c r="HM250" s="84"/>
      <c r="HN250" s="84"/>
      <c r="HO250" s="84"/>
      <c r="HP250" s="84"/>
      <c r="HQ250" s="84"/>
      <c r="HR250" s="84"/>
      <c r="HS250" s="84"/>
      <c r="HT250" s="84"/>
      <c r="HU250" s="84"/>
      <c r="HV250" s="84"/>
      <c r="HW250" s="84"/>
      <c r="HX250" s="84"/>
      <c r="HY250" s="84"/>
      <c r="HZ250" s="84"/>
      <c r="IA250" s="84"/>
      <c r="IB250" s="84"/>
      <c r="IC250" s="84"/>
      <c r="ID250" s="84"/>
      <c r="IE250" s="84"/>
      <c r="IF250" s="84"/>
      <c r="IG250" s="84"/>
      <c r="IH250" s="84"/>
      <c r="II250" s="84"/>
      <c r="IJ250" s="84"/>
      <c r="IK250" s="84"/>
      <c r="IL250" s="84"/>
      <c r="IM250" s="84"/>
      <c r="IN250" s="84"/>
      <c r="IO250" s="84"/>
      <c r="IP250" s="84"/>
      <c r="IQ250" s="84"/>
      <c r="IR250" s="84"/>
      <c r="IS250" s="84"/>
      <c r="IT250" s="84"/>
      <c r="IU250" s="84"/>
      <c r="IV250" s="84"/>
    </row>
    <row r="251" s="85" customFormat="true" ht="13.2" hidden="false" customHeight="false" outlineLevel="0" collapsed="false">
      <c r="A251" s="148" t="s">
        <v>99</v>
      </c>
      <c r="B251" s="149"/>
      <c r="C251" s="150"/>
      <c r="D251" s="150"/>
      <c r="E251" s="150"/>
      <c r="F251" s="150"/>
      <c r="G251" s="150"/>
      <c r="H251" s="150"/>
      <c r="I251" s="151" t="str">
        <f aca="false">"Сумма, "&amp;ЕдИзмерения</f>
        <v>Сумма, тыс. руб.</v>
      </c>
      <c r="J251" s="84"/>
      <c r="K251" s="84"/>
      <c r="L251" s="84"/>
      <c r="M251" s="84"/>
      <c r="N251" s="84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  <c r="AA251" s="84"/>
      <c r="AB251" s="84"/>
      <c r="AC251" s="84"/>
      <c r="AD251" s="84"/>
      <c r="AE251" s="84"/>
      <c r="AF251" s="84"/>
      <c r="AG251" s="84"/>
      <c r="AH251" s="84"/>
      <c r="AI251" s="84"/>
      <c r="AJ251" s="84"/>
      <c r="AK251" s="84"/>
      <c r="AL251" s="84"/>
      <c r="AM251" s="84"/>
      <c r="AN251" s="84"/>
      <c r="AO251" s="84"/>
      <c r="AP251" s="84"/>
      <c r="AQ251" s="84"/>
      <c r="AR251" s="84"/>
      <c r="AS251" s="84"/>
      <c r="AT251" s="84"/>
      <c r="AU251" s="84"/>
      <c r="AV251" s="84"/>
      <c r="AW251" s="84"/>
      <c r="AX251" s="84"/>
      <c r="AY251" s="84"/>
      <c r="AZ251" s="84"/>
      <c r="BA251" s="84"/>
      <c r="BB251" s="84"/>
      <c r="BC251" s="84"/>
      <c r="BD251" s="84"/>
      <c r="BE251" s="84"/>
      <c r="BF251" s="84"/>
      <c r="BG251" s="84"/>
      <c r="BH251" s="84"/>
      <c r="BI251" s="84"/>
      <c r="BJ251" s="84"/>
      <c r="BK251" s="84"/>
      <c r="BL251" s="84"/>
      <c r="BM251" s="84"/>
      <c r="BN251" s="84"/>
      <c r="BO251" s="84"/>
      <c r="BP251" s="84"/>
      <c r="BQ251" s="84"/>
      <c r="BR251" s="84"/>
      <c r="BS251" s="84"/>
      <c r="BT251" s="84"/>
      <c r="BU251" s="84"/>
      <c r="BV251" s="84"/>
      <c r="BW251" s="84"/>
      <c r="BX251" s="84"/>
      <c r="BY251" s="84"/>
      <c r="BZ251" s="84"/>
      <c r="CA251" s="84"/>
      <c r="CB251" s="84"/>
      <c r="CC251" s="84"/>
      <c r="CD251" s="84"/>
      <c r="CE251" s="84"/>
      <c r="CF251" s="84"/>
      <c r="CG251" s="84"/>
      <c r="CH251" s="84"/>
      <c r="CI251" s="84"/>
      <c r="CJ251" s="84"/>
      <c r="CK251" s="84"/>
      <c r="CL251" s="84"/>
      <c r="CM251" s="84"/>
      <c r="CN251" s="84"/>
      <c r="CO251" s="84"/>
      <c r="CP251" s="84"/>
      <c r="CQ251" s="84"/>
      <c r="CR251" s="84"/>
      <c r="CS251" s="84"/>
      <c r="CT251" s="84"/>
      <c r="CU251" s="84"/>
      <c r="CV251" s="84"/>
      <c r="CW251" s="84"/>
      <c r="CX251" s="84"/>
      <c r="CY251" s="84"/>
      <c r="CZ251" s="84"/>
      <c r="DA251" s="84"/>
      <c r="DB251" s="84"/>
      <c r="DC251" s="84"/>
      <c r="DD251" s="84"/>
      <c r="DE251" s="84"/>
      <c r="DF251" s="84"/>
      <c r="DG251" s="84"/>
      <c r="DH251" s="84"/>
      <c r="DI251" s="84"/>
      <c r="DJ251" s="84"/>
      <c r="DK251" s="84"/>
      <c r="DL251" s="84"/>
      <c r="DM251" s="84"/>
      <c r="DN251" s="84"/>
      <c r="DO251" s="84"/>
      <c r="DP251" s="84"/>
      <c r="DQ251" s="84"/>
      <c r="DR251" s="84"/>
      <c r="DS251" s="84"/>
      <c r="DT251" s="84"/>
      <c r="DU251" s="84"/>
      <c r="DV251" s="84"/>
      <c r="DW251" s="84"/>
      <c r="DX251" s="84"/>
      <c r="DY251" s="84"/>
      <c r="DZ251" s="84"/>
      <c r="EA251" s="84"/>
      <c r="EB251" s="84"/>
      <c r="EC251" s="84"/>
      <c r="ED251" s="84"/>
      <c r="EE251" s="84"/>
      <c r="EF251" s="84"/>
      <c r="EG251" s="84"/>
      <c r="EH251" s="84"/>
      <c r="EI251" s="84"/>
      <c r="EJ251" s="84"/>
      <c r="EK251" s="84"/>
      <c r="EL251" s="84"/>
      <c r="EM251" s="84"/>
      <c r="EN251" s="84"/>
      <c r="EO251" s="84"/>
      <c r="EP251" s="84"/>
      <c r="EQ251" s="84"/>
      <c r="ER251" s="84"/>
      <c r="ES251" s="84"/>
      <c r="ET251" s="84"/>
      <c r="EU251" s="84"/>
      <c r="EV251" s="84"/>
      <c r="EW251" s="84"/>
      <c r="EX251" s="84"/>
      <c r="EY251" s="84"/>
      <c r="EZ251" s="84"/>
      <c r="FA251" s="84"/>
      <c r="FB251" s="84"/>
      <c r="FC251" s="84"/>
      <c r="FD251" s="84"/>
      <c r="FE251" s="84"/>
      <c r="FF251" s="84"/>
      <c r="FG251" s="84"/>
      <c r="FH251" s="84"/>
      <c r="FI251" s="84"/>
      <c r="FJ251" s="84"/>
      <c r="FK251" s="84"/>
      <c r="FL251" s="84"/>
      <c r="FM251" s="84"/>
      <c r="FN251" s="84"/>
      <c r="FO251" s="84"/>
      <c r="FP251" s="84"/>
      <c r="FQ251" s="84"/>
      <c r="FR251" s="84"/>
      <c r="FS251" s="84"/>
      <c r="FT251" s="84"/>
      <c r="FU251" s="84"/>
      <c r="FV251" s="84"/>
      <c r="FW251" s="84"/>
      <c r="FX251" s="84"/>
      <c r="FY251" s="84"/>
      <c r="FZ251" s="84"/>
      <c r="GA251" s="84"/>
      <c r="GB251" s="84"/>
      <c r="GC251" s="84"/>
      <c r="GD251" s="84"/>
      <c r="GE251" s="84"/>
      <c r="GF251" s="84"/>
      <c r="GG251" s="84"/>
      <c r="GH251" s="84"/>
      <c r="GI251" s="84"/>
      <c r="GJ251" s="84"/>
      <c r="GK251" s="84"/>
      <c r="GL251" s="84"/>
      <c r="GM251" s="84"/>
      <c r="GN251" s="84"/>
      <c r="GO251" s="84"/>
      <c r="GP251" s="84"/>
      <c r="GQ251" s="84"/>
      <c r="GR251" s="84"/>
      <c r="GS251" s="84"/>
      <c r="GT251" s="84"/>
      <c r="GU251" s="84"/>
      <c r="GV251" s="84"/>
      <c r="GW251" s="84"/>
      <c r="GX251" s="84"/>
      <c r="GY251" s="84"/>
      <c r="GZ251" s="84"/>
      <c r="HA251" s="84"/>
      <c r="HB251" s="84"/>
      <c r="HC251" s="84"/>
      <c r="HD251" s="84"/>
      <c r="HE251" s="84"/>
      <c r="HF251" s="84"/>
      <c r="HG251" s="84"/>
      <c r="HH251" s="84"/>
      <c r="HI251" s="84"/>
      <c r="HJ251" s="84"/>
      <c r="HK251" s="84"/>
      <c r="HL251" s="84"/>
      <c r="HM251" s="84"/>
      <c r="HN251" s="84"/>
      <c r="HO251" s="84"/>
      <c r="HP251" s="84"/>
      <c r="HQ251" s="84"/>
      <c r="HR251" s="84"/>
      <c r="HS251" s="84"/>
      <c r="HT251" s="84"/>
      <c r="HU251" s="84"/>
      <c r="HV251" s="84"/>
      <c r="HW251" s="84"/>
      <c r="HX251" s="84"/>
      <c r="HY251" s="84"/>
      <c r="HZ251" s="84"/>
      <c r="IA251" s="84"/>
      <c r="IB251" s="84"/>
      <c r="IC251" s="84"/>
      <c r="ID251" s="84"/>
      <c r="IE251" s="84"/>
      <c r="IF251" s="84"/>
      <c r="IG251" s="84"/>
      <c r="IH251" s="84"/>
      <c r="II251" s="84"/>
      <c r="IJ251" s="84"/>
      <c r="IK251" s="84"/>
      <c r="IL251" s="84"/>
      <c r="IM251" s="84"/>
      <c r="IN251" s="84"/>
      <c r="IO251" s="84"/>
      <c r="IP251" s="84"/>
      <c r="IQ251" s="84"/>
      <c r="IR251" s="84"/>
      <c r="IS251" s="84"/>
      <c r="IT251" s="84"/>
      <c r="IU251" s="84"/>
      <c r="IV251" s="84"/>
    </row>
    <row r="252" s="85" customFormat="true" ht="13.2" hidden="false" customHeight="false" outlineLevel="0" collapsed="false">
      <c r="A252" s="152" t="s">
        <v>385</v>
      </c>
      <c r="B252" s="149" t="s">
        <v>386</v>
      </c>
      <c r="C252" s="150"/>
      <c r="D252" s="150"/>
      <c r="E252" s="150"/>
      <c r="F252" s="150"/>
      <c r="G252" s="150"/>
      <c r="H252" s="150"/>
      <c r="I252" s="153" t="n">
        <f aca="false">I210</f>
        <v>0</v>
      </c>
      <c r="J252" s="84"/>
      <c r="K252" s="84"/>
      <c r="L252" s="84"/>
      <c r="M252" s="84"/>
      <c r="N252" s="84"/>
      <c r="O252" s="84"/>
      <c r="P252" s="84"/>
      <c r="Q252" s="84"/>
      <c r="R252" s="84"/>
      <c r="S252" s="84"/>
      <c r="T252" s="84"/>
      <c r="U252" s="84"/>
      <c r="V252" s="84"/>
      <c r="W252" s="84"/>
      <c r="X252" s="84"/>
      <c r="Y252" s="84"/>
      <c r="Z252" s="84"/>
      <c r="AA252" s="84"/>
      <c r="AB252" s="84"/>
      <c r="AC252" s="84"/>
      <c r="AD252" s="84"/>
      <c r="AE252" s="84"/>
      <c r="AF252" s="84"/>
      <c r="AG252" s="84"/>
      <c r="AH252" s="84"/>
      <c r="AI252" s="84"/>
      <c r="AJ252" s="84"/>
      <c r="AK252" s="84"/>
      <c r="AL252" s="84"/>
      <c r="AM252" s="84"/>
      <c r="AN252" s="84"/>
      <c r="AO252" s="84"/>
      <c r="AP252" s="84"/>
      <c r="AQ252" s="84"/>
      <c r="AR252" s="84"/>
      <c r="AS252" s="84"/>
      <c r="AT252" s="84"/>
      <c r="AU252" s="84"/>
      <c r="AV252" s="84"/>
      <c r="AW252" s="84"/>
      <c r="AX252" s="84"/>
      <c r="AY252" s="84"/>
      <c r="AZ252" s="84"/>
      <c r="BA252" s="84"/>
      <c r="BB252" s="84"/>
      <c r="BC252" s="84"/>
      <c r="BD252" s="84"/>
      <c r="BE252" s="84"/>
      <c r="BF252" s="84"/>
      <c r="BG252" s="84"/>
      <c r="BH252" s="84"/>
      <c r="BI252" s="84"/>
      <c r="BJ252" s="84"/>
      <c r="BK252" s="84"/>
      <c r="BL252" s="84"/>
      <c r="BM252" s="84"/>
      <c r="BN252" s="84"/>
      <c r="BO252" s="84"/>
      <c r="BP252" s="84"/>
      <c r="BQ252" s="84"/>
      <c r="BR252" s="84"/>
      <c r="BS252" s="84"/>
      <c r="BT252" s="84"/>
      <c r="BU252" s="84"/>
      <c r="BV252" s="84"/>
      <c r="BW252" s="84"/>
      <c r="BX252" s="84"/>
      <c r="BY252" s="84"/>
      <c r="BZ252" s="84"/>
      <c r="CA252" s="84"/>
      <c r="CB252" s="84"/>
      <c r="CC252" s="84"/>
      <c r="CD252" s="84"/>
      <c r="CE252" s="84"/>
      <c r="CF252" s="84"/>
      <c r="CG252" s="84"/>
      <c r="CH252" s="84"/>
      <c r="CI252" s="84"/>
      <c r="CJ252" s="84"/>
      <c r="CK252" s="84"/>
      <c r="CL252" s="84"/>
      <c r="CM252" s="84"/>
      <c r="CN252" s="84"/>
      <c r="CO252" s="84"/>
      <c r="CP252" s="84"/>
      <c r="CQ252" s="84"/>
      <c r="CR252" s="84"/>
      <c r="CS252" s="84"/>
      <c r="CT252" s="84"/>
      <c r="CU252" s="84"/>
      <c r="CV252" s="84"/>
      <c r="CW252" s="84"/>
      <c r="CX252" s="84"/>
      <c r="CY252" s="84"/>
      <c r="CZ252" s="84"/>
      <c r="DA252" s="84"/>
      <c r="DB252" s="84"/>
      <c r="DC252" s="84"/>
      <c r="DD252" s="84"/>
      <c r="DE252" s="84"/>
      <c r="DF252" s="84"/>
      <c r="DG252" s="84"/>
      <c r="DH252" s="84"/>
      <c r="DI252" s="84"/>
      <c r="DJ252" s="84"/>
      <c r="DK252" s="84"/>
      <c r="DL252" s="84"/>
      <c r="DM252" s="84"/>
      <c r="DN252" s="84"/>
      <c r="DO252" s="84"/>
      <c r="DP252" s="84"/>
      <c r="DQ252" s="84"/>
      <c r="DR252" s="84"/>
      <c r="DS252" s="84"/>
      <c r="DT252" s="84"/>
      <c r="DU252" s="84"/>
      <c r="DV252" s="84"/>
      <c r="DW252" s="84"/>
      <c r="DX252" s="84"/>
      <c r="DY252" s="84"/>
      <c r="DZ252" s="84"/>
      <c r="EA252" s="84"/>
      <c r="EB252" s="84"/>
      <c r="EC252" s="84"/>
      <c r="ED252" s="84"/>
      <c r="EE252" s="84"/>
      <c r="EF252" s="84"/>
      <c r="EG252" s="84"/>
      <c r="EH252" s="84"/>
      <c r="EI252" s="84"/>
      <c r="EJ252" s="84"/>
      <c r="EK252" s="84"/>
      <c r="EL252" s="84"/>
      <c r="EM252" s="84"/>
      <c r="EN252" s="84"/>
      <c r="EO252" s="84"/>
      <c r="EP252" s="84"/>
      <c r="EQ252" s="84"/>
      <c r="ER252" s="84"/>
      <c r="ES252" s="84"/>
      <c r="ET252" s="84"/>
      <c r="EU252" s="84"/>
      <c r="EV252" s="84"/>
      <c r="EW252" s="84"/>
      <c r="EX252" s="84"/>
      <c r="EY252" s="84"/>
      <c r="EZ252" s="84"/>
      <c r="FA252" s="84"/>
      <c r="FB252" s="84"/>
      <c r="FC252" s="84"/>
      <c r="FD252" s="84"/>
      <c r="FE252" s="84"/>
      <c r="FF252" s="84"/>
      <c r="FG252" s="84"/>
      <c r="FH252" s="84"/>
      <c r="FI252" s="84"/>
      <c r="FJ252" s="84"/>
      <c r="FK252" s="84"/>
      <c r="FL252" s="84"/>
      <c r="FM252" s="84"/>
      <c r="FN252" s="84"/>
      <c r="FO252" s="84"/>
      <c r="FP252" s="84"/>
      <c r="FQ252" s="84"/>
      <c r="FR252" s="84"/>
      <c r="FS252" s="84"/>
      <c r="FT252" s="84"/>
      <c r="FU252" s="84"/>
      <c r="FV252" s="84"/>
      <c r="FW252" s="84"/>
      <c r="FX252" s="84"/>
      <c r="FY252" s="84"/>
      <c r="FZ252" s="84"/>
      <c r="GA252" s="84"/>
      <c r="GB252" s="84"/>
      <c r="GC252" s="84"/>
      <c r="GD252" s="84"/>
      <c r="GE252" s="84"/>
      <c r="GF252" s="84"/>
      <c r="GG252" s="84"/>
      <c r="GH252" s="84"/>
      <c r="GI252" s="84"/>
      <c r="GJ252" s="84"/>
      <c r="GK252" s="84"/>
      <c r="GL252" s="84"/>
      <c r="GM252" s="84"/>
      <c r="GN252" s="84"/>
      <c r="GO252" s="84"/>
      <c r="GP252" s="84"/>
      <c r="GQ252" s="84"/>
      <c r="GR252" s="84"/>
      <c r="GS252" s="84"/>
      <c r="GT252" s="84"/>
      <c r="GU252" s="84"/>
      <c r="GV252" s="84"/>
      <c r="GW252" s="84"/>
      <c r="GX252" s="84"/>
      <c r="GY252" s="84"/>
      <c r="GZ252" s="84"/>
      <c r="HA252" s="84"/>
      <c r="HB252" s="84"/>
      <c r="HC252" s="84"/>
      <c r="HD252" s="84"/>
      <c r="HE252" s="84"/>
      <c r="HF252" s="84"/>
      <c r="HG252" s="84"/>
      <c r="HH252" s="84"/>
      <c r="HI252" s="84"/>
      <c r="HJ252" s="84"/>
      <c r="HK252" s="84"/>
      <c r="HL252" s="84"/>
      <c r="HM252" s="84"/>
      <c r="HN252" s="84"/>
      <c r="HO252" s="84"/>
      <c r="HP252" s="84"/>
      <c r="HQ252" s="84"/>
      <c r="HR252" s="84"/>
      <c r="HS252" s="84"/>
      <c r="HT252" s="84"/>
      <c r="HU252" s="84"/>
      <c r="HV252" s="84"/>
      <c r="HW252" s="84"/>
      <c r="HX252" s="84"/>
      <c r="HY252" s="84"/>
      <c r="HZ252" s="84"/>
      <c r="IA252" s="84"/>
      <c r="IB252" s="84"/>
      <c r="IC252" s="84"/>
      <c r="ID252" s="84"/>
      <c r="IE252" s="84"/>
      <c r="IF252" s="84"/>
      <c r="IG252" s="84"/>
      <c r="IH252" s="84"/>
      <c r="II252" s="84"/>
      <c r="IJ252" s="84"/>
      <c r="IK252" s="84"/>
      <c r="IL252" s="84"/>
      <c r="IM252" s="84"/>
      <c r="IN252" s="84"/>
      <c r="IO252" s="84"/>
      <c r="IP252" s="84"/>
      <c r="IQ252" s="84"/>
      <c r="IR252" s="84"/>
      <c r="IS252" s="84"/>
      <c r="IT252" s="84"/>
      <c r="IU252" s="84"/>
      <c r="IV252" s="84"/>
    </row>
    <row r="253" s="85" customFormat="true" ht="13.2" hidden="false" customHeight="false" outlineLevel="0" collapsed="false">
      <c r="A253" s="173" t="s">
        <v>387</v>
      </c>
      <c r="B253" s="149" t="s">
        <v>388</v>
      </c>
      <c r="C253" s="150"/>
      <c r="D253" s="150"/>
      <c r="E253" s="150"/>
      <c r="F253" s="150"/>
      <c r="G253" s="150"/>
      <c r="H253" s="150"/>
      <c r="I253" s="153" t="n">
        <f aca="false">I216</f>
        <v>0</v>
      </c>
      <c r="J253" s="84"/>
      <c r="K253" s="84"/>
      <c r="L253" s="84"/>
      <c r="M253" s="84"/>
      <c r="N253" s="84"/>
      <c r="O253" s="84"/>
      <c r="P253" s="84"/>
      <c r="Q253" s="84"/>
      <c r="R253" s="84"/>
      <c r="S253" s="84"/>
      <c r="T253" s="84"/>
      <c r="U253" s="84"/>
      <c r="V253" s="84"/>
      <c r="W253" s="84"/>
      <c r="X253" s="84"/>
      <c r="Y253" s="84"/>
      <c r="Z253" s="84"/>
      <c r="AA253" s="84"/>
      <c r="AB253" s="84"/>
      <c r="AC253" s="84"/>
      <c r="AD253" s="84"/>
      <c r="AE253" s="84"/>
      <c r="AF253" s="84"/>
      <c r="AG253" s="84"/>
      <c r="AH253" s="84"/>
      <c r="AI253" s="84"/>
      <c r="AJ253" s="84"/>
      <c r="AK253" s="84"/>
      <c r="AL253" s="84"/>
      <c r="AM253" s="84"/>
      <c r="AN253" s="84"/>
      <c r="AO253" s="84"/>
      <c r="AP253" s="84"/>
      <c r="AQ253" s="84"/>
      <c r="AR253" s="84"/>
      <c r="AS253" s="84"/>
      <c r="AT253" s="84"/>
      <c r="AU253" s="84"/>
      <c r="AV253" s="84"/>
      <c r="AW253" s="84"/>
      <c r="AX253" s="84"/>
      <c r="AY253" s="84"/>
      <c r="AZ253" s="84"/>
      <c r="BA253" s="84"/>
      <c r="BB253" s="84"/>
      <c r="BC253" s="84"/>
      <c r="BD253" s="84"/>
      <c r="BE253" s="84"/>
      <c r="BF253" s="84"/>
      <c r="BG253" s="84"/>
      <c r="BH253" s="84"/>
      <c r="BI253" s="84"/>
      <c r="BJ253" s="84"/>
      <c r="BK253" s="84"/>
      <c r="BL253" s="84"/>
      <c r="BM253" s="84"/>
      <c r="BN253" s="84"/>
      <c r="BO253" s="84"/>
      <c r="BP253" s="84"/>
      <c r="BQ253" s="84"/>
      <c r="BR253" s="84"/>
      <c r="BS253" s="84"/>
      <c r="BT253" s="84"/>
      <c r="BU253" s="84"/>
      <c r="BV253" s="84"/>
      <c r="BW253" s="84"/>
      <c r="BX253" s="84"/>
      <c r="BY253" s="84"/>
      <c r="BZ253" s="84"/>
      <c r="CA253" s="84"/>
      <c r="CB253" s="84"/>
      <c r="CC253" s="84"/>
      <c r="CD253" s="84"/>
      <c r="CE253" s="84"/>
      <c r="CF253" s="84"/>
      <c r="CG253" s="84"/>
      <c r="CH253" s="84"/>
      <c r="CI253" s="84"/>
      <c r="CJ253" s="84"/>
      <c r="CK253" s="84"/>
      <c r="CL253" s="84"/>
      <c r="CM253" s="84"/>
      <c r="CN253" s="84"/>
      <c r="CO253" s="84"/>
      <c r="CP253" s="84"/>
      <c r="CQ253" s="84"/>
      <c r="CR253" s="84"/>
      <c r="CS253" s="84"/>
      <c r="CT253" s="84"/>
      <c r="CU253" s="84"/>
      <c r="CV253" s="84"/>
      <c r="CW253" s="84"/>
      <c r="CX253" s="84"/>
      <c r="CY253" s="84"/>
      <c r="CZ253" s="84"/>
      <c r="DA253" s="84"/>
      <c r="DB253" s="84"/>
      <c r="DC253" s="84"/>
      <c r="DD253" s="84"/>
      <c r="DE253" s="84"/>
      <c r="DF253" s="84"/>
      <c r="DG253" s="84"/>
      <c r="DH253" s="84"/>
      <c r="DI253" s="84"/>
      <c r="DJ253" s="84"/>
      <c r="DK253" s="84"/>
      <c r="DL253" s="84"/>
      <c r="DM253" s="84"/>
      <c r="DN253" s="84"/>
      <c r="DO253" s="84"/>
      <c r="DP253" s="84"/>
      <c r="DQ253" s="84"/>
      <c r="DR253" s="84"/>
      <c r="DS253" s="84"/>
      <c r="DT253" s="84"/>
      <c r="DU253" s="84"/>
      <c r="DV253" s="84"/>
      <c r="DW253" s="84"/>
      <c r="DX253" s="84"/>
      <c r="DY253" s="84"/>
      <c r="DZ253" s="84"/>
      <c r="EA253" s="84"/>
      <c r="EB253" s="84"/>
      <c r="EC253" s="84"/>
      <c r="ED253" s="84"/>
      <c r="EE253" s="84"/>
      <c r="EF253" s="84"/>
      <c r="EG253" s="84"/>
      <c r="EH253" s="84"/>
      <c r="EI253" s="84"/>
      <c r="EJ253" s="84"/>
      <c r="EK253" s="84"/>
      <c r="EL253" s="84"/>
      <c r="EM253" s="84"/>
      <c r="EN253" s="84"/>
      <c r="EO253" s="84"/>
      <c r="EP253" s="84"/>
      <c r="EQ253" s="84"/>
      <c r="ER253" s="84"/>
      <c r="ES253" s="84"/>
      <c r="ET253" s="84"/>
      <c r="EU253" s="84"/>
      <c r="EV253" s="84"/>
      <c r="EW253" s="84"/>
      <c r="EX253" s="84"/>
      <c r="EY253" s="84"/>
      <c r="EZ253" s="84"/>
      <c r="FA253" s="84"/>
      <c r="FB253" s="84"/>
      <c r="FC253" s="84"/>
      <c r="FD253" s="84"/>
      <c r="FE253" s="84"/>
      <c r="FF253" s="84"/>
      <c r="FG253" s="84"/>
      <c r="FH253" s="84"/>
      <c r="FI253" s="84"/>
      <c r="FJ253" s="84"/>
      <c r="FK253" s="84"/>
      <c r="FL253" s="84"/>
      <c r="FM253" s="84"/>
      <c r="FN253" s="84"/>
      <c r="FO253" s="84"/>
      <c r="FP253" s="84"/>
      <c r="FQ253" s="84"/>
      <c r="FR253" s="84"/>
      <c r="FS253" s="84"/>
      <c r="FT253" s="84"/>
      <c r="FU253" s="84"/>
      <c r="FV253" s="84"/>
      <c r="FW253" s="84"/>
      <c r="FX253" s="84"/>
      <c r="FY253" s="84"/>
      <c r="FZ253" s="84"/>
      <c r="GA253" s="84"/>
      <c r="GB253" s="84"/>
      <c r="GC253" s="84"/>
      <c r="GD253" s="84"/>
      <c r="GE253" s="84"/>
      <c r="GF253" s="84"/>
      <c r="GG253" s="84"/>
      <c r="GH253" s="84"/>
      <c r="GI253" s="84"/>
      <c r="GJ253" s="84"/>
      <c r="GK253" s="84"/>
      <c r="GL253" s="84"/>
      <c r="GM253" s="84"/>
      <c r="GN253" s="84"/>
      <c r="GO253" s="84"/>
      <c r="GP253" s="84"/>
      <c r="GQ253" s="84"/>
      <c r="GR253" s="84"/>
      <c r="GS253" s="84"/>
      <c r="GT253" s="84"/>
      <c r="GU253" s="84"/>
      <c r="GV253" s="84"/>
      <c r="GW253" s="84"/>
      <c r="GX253" s="84"/>
      <c r="GY253" s="84"/>
      <c r="GZ253" s="84"/>
      <c r="HA253" s="84"/>
      <c r="HB253" s="84"/>
      <c r="HC253" s="84"/>
      <c r="HD253" s="84"/>
      <c r="HE253" s="84"/>
      <c r="HF253" s="84"/>
      <c r="HG253" s="84"/>
      <c r="HH253" s="84"/>
      <c r="HI253" s="84"/>
      <c r="HJ253" s="84"/>
      <c r="HK253" s="84"/>
      <c r="HL253" s="84"/>
      <c r="HM253" s="84"/>
      <c r="HN253" s="84"/>
      <c r="HO253" s="84"/>
      <c r="HP253" s="84"/>
      <c r="HQ253" s="84"/>
      <c r="HR253" s="84"/>
      <c r="HS253" s="84"/>
      <c r="HT253" s="84"/>
      <c r="HU253" s="84"/>
      <c r="HV253" s="84"/>
      <c r="HW253" s="84"/>
      <c r="HX253" s="84"/>
      <c r="HY253" s="84"/>
      <c r="HZ253" s="84"/>
      <c r="IA253" s="84"/>
      <c r="IB253" s="84"/>
      <c r="IC253" s="84"/>
      <c r="ID253" s="84"/>
      <c r="IE253" s="84"/>
      <c r="IF253" s="84"/>
      <c r="IG253" s="84"/>
      <c r="IH253" s="84"/>
      <c r="II253" s="84"/>
      <c r="IJ253" s="84"/>
      <c r="IK253" s="84"/>
      <c r="IL253" s="84"/>
      <c r="IM253" s="84"/>
      <c r="IN253" s="84"/>
      <c r="IO253" s="84"/>
      <c r="IP253" s="84"/>
      <c r="IQ253" s="84"/>
      <c r="IR253" s="84"/>
      <c r="IS253" s="84"/>
      <c r="IT253" s="84"/>
      <c r="IU253" s="84"/>
      <c r="IV253" s="84"/>
    </row>
    <row r="254" s="85" customFormat="true" ht="13.2" hidden="false" customHeight="false" outlineLevel="0" collapsed="false">
      <c r="A254" s="173" t="s">
        <v>389</v>
      </c>
      <c r="B254" s="149" t="s">
        <v>390</v>
      </c>
      <c r="C254" s="150"/>
      <c r="D254" s="150"/>
      <c r="E254" s="150"/>
      <c r="F254" s="150"/>
      <c r="G254" s="150"/>
      <c r="H254" s="150"/>
      <c r="I254" s="153" t="n">
        <f aca="false">I238</f>
        <v>0</v>
      </c>
      <c r="J254" s="84"/>
      <c r="K254" s="84"/>
      <c r="L254" s="84"/>
      <c r="M254" s="84"/>
      <c r="N254" s="84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  <c r="AA254" s="84"/>
      <c r="AB254" s="84"/>
      <c r="AC254" s="84"/>
      <c r="AD254" s="84"/>
      <c r="AE254" s="84"/>
      <c r="AF254" s="84"/>
      <c r="AG254" s="84"/>
      <c r="AH254" s="84"/>
      <c r="AI254" s="84"/>
      <c r="AJ254" s="84"/>
      <c r="AK254" s="84"/>
      <c r="AL254" s="84"/>
      <c r="AM254" s="84"/>
      <c r="AN254" s="84"/>
      <c r="AO254" s="84"/>
      <c r="AP254" s="84"/>
      <c r="AQ254" s="84"/>
      <c r="AR254" s="84"/>
      <c r="AS254" s="84"/>
      <c r="AT254" s="84"/>
      <c r="AU254" s="84"/>
      <c r="AV254" s="84"/>
      <c r="AW254" s="84"/>
      <c r="AX254" s="84"/>
      <c r="AY254" s="84"/>
      <c r="AZ254" s="84"/>
      <c r="BA254" s="84"/>
      <c r="BB254" s="84"/>
      <c r="BC254" s="84"/>
      <c r="BD254" s="84"/>
      <c r="BE254" s="84"/>
      <c r="BF254" s="84"/>
      <c r="BG254" s="84"/>
      <c r="BH254" s="84"/>
      <c r="BI254" s="84"/>
      <c r="BJ254" s="84"/>
      <c r="BK254" s="84"/>
      <c r="BL254" s="84"/>
      <c r="BM254" s="84"/>
      <c r="BN254" s="84"/>
      <c r="BO254" s="84"/>
      <c r="BP254" s="84"/>
      <c r="BQ254" s="84"/>
      <c r="BR254" s="84"/>
      <c r="BS254" s="84"/>
      <c r="BT254" s="84"/>
      <c r="BU254" s="84"/>
      <c r="BV254" s="84"/>
      <c r="BW254" s="84"/>
      <c r="BX254" s="84"/>
      <c r="BY254" s="84"/>
      <c r="BZ254" s="84"/>
      <c r="CA254" s="84"/>
      <c r="CB254" s="84"/>
      <c r="CC254" s="84"/>
      <c r="CD254" s="84"/>
      <c r="CE254" s="84"/>
      <c r="CF254" s="84"/>
      <c r="CG254" s="84"/>
      <c r="CH254" s="84"/>
      <c r="CI254" s="84"/>
      <c r="CJ254" s="84"/>
      <c r="CK254" s="84"/>
      <c r="CL254" s="84"/>
      <c r="CM254" s="84"/>
      <c r="CN254" s="84"/>
      <c r="CO254" s="84"/>
      <c r="CP254" s="84"/>
      <c r="CQ254" s="84"/>
      <c r="CR254" s="84"/>
      <c r="CS254" s="84"/>
      <c r="CT254" s="84"/>
      <c r="CU254" s="84"/>
      <c r="CV254" s="84"/>
      <c r="CW254" s="84"/>
      <c r="CX254" s="84"/>
      <c r="CY254" s="84"/>
      <c r="CZ254" s="84"/>
      <c r="DA254" s="84"/>
      <c r="DB254" s="84"/>
      <c r="DC254" s="84"/>
      <c r="DD254" s="84"/>
      <c r="DE254" s="84"/>
      <c r="DF254" s="84"/>
      <c r="DG254" s="84"/>
      <c r="DH254" s="84"/>
      <c r="DI254" s="84"/>
      <c r="DJ254" s="84"/>
      <c r="DK254" s="84"/>
      <c r="DL254" s="84"/>
      <c r="DM254" s="84"/>
      <c r="DN254" s="84"/>
      <c r="DO254" s="84"/>
      <c r="DP254" s="84"/>
      <c r="DQ254" s="84"/>
      <c r="DR254" s="84"/>
      <c r="DS254" s="84"/>
      <c r="DT254" s="84"/>
      <c r="DU254" s="84"/>
      <c r="DV254" s="84"/>
      <c r="DW254" s="84"/>
      <c r="DX254" s="84"/>
      <c r="DY254" s="84"/>
      <c r="DZ254" s="84"/>
      <c r="EA254" s="84"/>
      <c r="EB254" s="84"/>
      <c r="EC254" s="84"/>
      <c r="ED254" s="84"/>
      <c r="EE254" s="84"/>
      <c r="EF254" s="84"/>
      <c r="EG254" s="84"/>
      <c r="EH254" s="84"/>
      <c r="EI254" s="84"/>
      <c r="EJ254" s="84"/>
      <c r="EK254" s="84"/>
      <c r="EL254" s="84"/>
      <c r="EM254" s="84"/>
      <c r="EN254" s="84"/>
      <c r="EO254" s="84"/>
      <c r="EP254" s="84"/>
      <c r="EQ254" s="84"/>
      <c r="ER254" s="84"/>
      <c r="ES254" s="84"/>
      <c r="ET254" s="84"/>
      <c r="EU254" s="84"/>
      <c r="EV254" s="84"/>
      <c r="EW254" s="84"/>
      <c r="EX254" s="84"/>
      <c r="EY254" s="84"/>
      <c r="EZ254" s="84"/>
      <c r="FA254" s="84"/>
      <c r="FB254" s="84"/>
      <c r="FC254" s="84"/>
      <c r="FD254" s="84"/>
      <c r="FE254" s="84"/>
      <c r="FF254" s="84"/>
      <c r="FG254" s="84"/>
      <c r="FH254" s="84"/>
      <c r="FI254" s="84"/>
      <c r="FJ254" s="84"/>
      <c r="FK254" s="84"/>
      <c r="FL254" s="84"/>
      <c r="FM254" s="84"/>
      <c r="FN254" s="84"/>
      <c r="FO254" s="84"/>
      <c r="FP254" s="84"/>
      <c r="FQ254" s="84"/>
      <c r="FR254" s="84"/>
      <c r="FS254" s="84"/>
      <c r="FT254" s="84"/>
      <c r="FU254" s="84"/>
      <c r="FV254" s="84"/>
      <c r="FW254" s="84"/>
      <c r="FX254" s="84"/>
      <c r="FY254" s="84"/>
      <c r="FZ254" s="84"/>
      <c r="GA254" s="84"/>
      <c r="GB254" s="84"/>
      <c r="GC254" s="84"/>
      <c r="GD254" s="84"/>
      <c r="GE254" s="84"/>
      <c r="GF254" s="84"/>
      <c r="GG254" s="84"/>
      <c r="GH254" s="84"/>
      <c r="GI254" s="84"/>
      <c r="GJ254" s="84"/>
      <c r="GK254" s="84"/>
      <c r="GL254" s="84"/>
      <c r="GM254" s="84"/>
      <c r="GN254" s="84"/>
      <c r="GO254" s="84"/>
      <c r="GP254" s="84"/>
      <c r="GQ254" s="84"/>
      <c r="GR254" s="84"/>
      <c r="GS254" s="84"/>
      <c r="GT254" s="84"/>
      <c r="GU254" s="84"/>
      <c r="GV254" s="84"/>
      <c r="GW254" s="84"/>
      <c r="GX254" s="84"/>
      <c r="GY254" s="84"/>
      <c r="GZ254" s="84"/>
      <c r="HA254" s="84"/>
      <c r="HB254" s="84"/>
      <c r="HC254" s="84"/>
      <c r="HD254" s="84"/>
      <c r="HE254" s="84"/>
      <c r="HF254" s="84"/>
      <c r="HG254" s="84"/>
      <c r="HH254" s="84"/>
      <c r="HI254" s="84"/>
      <c r="HJ254" s="84"/>
      <c r="HK254" s="84"/>
      <c r="HL254" s="84"/>
      <c r="HM254" s="84"/>
      <c r="HN254" s="84"/>
      <c r="HO254" s="84"/>
      <c r="HP254" s="84"/>
      <c r="HQ254" s="84"/>
      <c r="HR254" s="84"/>
      <c r="HS254" s="84"/>
      <c r="HT254" s="84"/>
      <c r="HU254" s="84"/>
      <c r="HV254" s="84"/>
      <c r="HW254" s="84"/>
      <c r="HX254" s="84"/>
      <c r="HY254" s="84"/>
      <c r="HZ254" s="84"/>
      <c r="IA254" s="84"/>
      <c r="IB254" s="84"/>
      <c r="IC254" s="84"/>
      <c r="ID254" s="84"/>
      <c r="IE254" s="84"/>
      <c r="IF254" s="84"/>
      <c r="IG254" s="84"/>
      <c r="IH254" s="84"/>
      <c r="II254" s="84"/>
      <c r="IJ254" s="84"/>
      <c r="IK254" s="84"/>
      <c r="IL254" s="84"/>
      <c r="IM254" s="84"/>
      <c r="IN254" s="84"/>
      <c r="IO254" s="84"/>
      <c r="IP254" s="84"/>
      <c r="IQ254" s="84"/>
      <c r="IR254" s="84"/>
      <c r="IS254" s="84"/>
      <c r="IT254" s="84"/>
      <c r="IU254" s="84"/>
      <c r="IV254" s="84"/>
    </row>
    <row r="255" s="219" customFormat="true" ht="12.75" hidden="false" customHeight="true" outlineLevel="0" collapsed="false">
      <c r="A255" s="217"/>
      <c r="B255" s="90"/>
      <c r="C255" s="176"/>
      <c r="D255" s="176"/>
      <c r="E255" s="176"/>
      <c r="F255" s="176"/>
      <c r="G255" s="176"/>
      <c r="H255" s="176"/>
      <c r="I255" s="229"/>
      <c r="J255" s="84"/>
      <c r="K255" s="84"/>
      <c r="L255" s="84"/>
      <c r="M255" s="84"/>
      <c r="N255" s="84"/>
      <c r="O255" s="84"/>
      <c r="P255" s="84"/>
      <c r="Q255" s="84"/>
      <c r="R255" s="84"/>
      <c r="S255" s="84"/>
      <c r="T255" s="84"/>
      <c r="U255" s="84"/>
      <c r="V255" s="84"/>
      <c r="W255" s="84"/>
      <c r="X255" s="84"/>
      <c r="Y255" s="84"/>
      <c r="Z255" s="84"/>
      <c r="AA255" s="84"/>
      <c r="AB255" s="84"/>
      <c r="AC255" s="84"/>
      <c r="AD255" s="84"/>
      <c r="AE255" s="84"/>
      <c r="AF255" s="84"/>
      <c r="AG255" s="84"/>
      <c r="AH255" s="84"/>
      <c r="AI255" s="84"/>
      <c r="AJ255" s="84"/>
      <c r="AK255" s="84"/>
      <c r="AL255" s="84"/>
      <c r="AM255" s="84"/>
      <c r="AN255" s="84"/>
      <c r="AO255" s="84"/>
      <c r="AP255" s="84"/>
      <c r="AQ255" s="84"/>
      <c r="AR255" s="84"/>
      <c r="AS255" s="84"/>
      <c r="AT255" s="84"/>
      <c r="AU255" s="84"/>
      <c r="AV255" s="84"/>
      <c r="AW255" s="84"/>
      <c r="AX255" s="84"/>
      <c r="AY255" s="84"/>
      <c r="AZ255" s="84"/>
      <c r="BA255" s="84"/>
      <c r="BB255" s="84"/>
      <c r="BC255" s="84"/>
      <c r="BD255" s="84"/>
      <c r="BE255" s="84"/>
      <c r="BF255" s="84"/>
      <c r="BG255" s="84"/>
      <c r="BH255" s="84"/>
      <c r="BI255" s="84"/>
      <c r="BJ255" s="84"/>
      <c r="BK255" s="84"/>
      <c r="BL255" s="84"/>
      <c r="BM255" s="84"/>
      <c r="BN255" s="84"/>
      <c r="BO255" s="84"/>
      <c r="BP255" s="84"/>
      <c r="BQ255" s="84"/>
      <c r="BR255" s="84"/>
      <c r="BS255" s="84"/>
      <c r="BT255" s="84"/>
      <c r="BU255" s="175"/>
      <c r="BV255" s="175"/>
      <c r="BW255" s="175"/>
      <c r="BX255" s="175"/>
      <c r="BY255" s="175"/>
      <c r="BZ255" s="175"/>
      <c r="CA255" s="175"/>
      <c r="CB255" s="175"/>
      <c r="CC255" s="175"/>
      <c r="CD255" s="175"/>
      <c r="CE255" s="175"/>
      <c r="CF255" s="175"/>
      <c r="CG255" s="175"/>
      <c r="CH255" s="175"/>
      <c r="CI255" s="175"/>
      <c r="CJ255" s="175"/>
      <c r="CK255" s="175"/>
      <c r="CL255" s="175"/>
      <c r="CM255" s="175"/>
      <c r="CN255" s="175"/>
      <c r="CO255" s="175"/>
      <c r="CP255" s="175"/>
      <c r="CQ255" s="175"/>
      <c r="CR255" s="175"/>
      <c r="CS255" s="175"/>
      <c r="CT255" s="175"/>
      <c r="CU255" s="175"/>
      <c r="CV255" s="175"/>
      <c r="CW255" s="175"/>
      <c r="CX255" s="175"/>
      <c r="CY255" s="175"/>
      <c r="CZ255" s="175"/>
      <c r="DA255" s="175"/>
      <c r="DB255" s="175"/>
      <c r="DC255" s="175"/>
      <c r="DD255" s="175"/>
      <c r="DE255" s="175"/>
      <c r="DF255" s="175"/>
      <c r="DG255" s="175"/>
      <c r="DH255" s="175"/>
      <c r="DI255" s="175"/>
      <c r="DJ255" s="175"/>
      <c r="DK255" s="175"/>
      <c r="DL255" s="175"/>
      <c r="DM255" s="175"/>
      <c r="DN255" s="175"/>
      <c r="DO255" s="175"/>
      <c r="DP255" s="175"/>
      <c r="DQ255" s="175"/>
      <c r="DR255" s="175"/>
      <c r="DS255" s="175"/>
      <c r="DT255" s="175"/>
      <c r="DU255" s="175"/>
      <c r="DV255" s="175"/>
      <c r="DW255" s="175"/>
      <c r="DX255" s="175"/>
      <c r="DY255" s="175"/>
      <c r="DZ255" s="175"/>
      <c r="EA255" s="175"/>
      <c r="EB255" s="175"/>
      <c r="EC255" s="175"/>
      <c r="ED255" s="175"/>
      <c r="EE255" s="175"/>
      <c r="EF255" s="175"/>
      <c r="EG255" s="175"/>
      <c r="EH255" s="175"/>
      <c r="EI255" s="175"/>
      <c r="EJ255" s="175"/>
      <c r="EK255" s="175"/>
      <c r="EL255" s="175"/>
      <c r="EM255" s="175"/>
      <c r="EN255" s="175"/>
      <c r="EO255" s="175"/>
      <c r="EP255" s="175"/>
      <c r="EQ255" s="175"/>
      <c r="ER255" s="175"/>
      <c r="ES255" s="175"/>
      <c r="ET255" s="175"/>
      <c r="EU255" s="175"/>
      <c r="EV255" s="175"/>
      <c r="EW255" s="175"/>
      <c r="EX255" s="175"/>
      <c r="EY255" s="175"/>
      <c r="EZ255" s="175"/>
      <c r="FA255" s="175"/>
      <c r="FB255" s="175"/>
      <c r="FC255" s="175"/>
      <c r="FD255" s="175"/>
      <c r="FE255" s="175"/>
      <c r="FF255" s="175"/>
      <c r="FG255" s="175"/>
      <c r="FH255" s="175"/>
      <c r="FI255" s="175"/>
      <c r="FJ255" s="175"/>
      <c r="FK255" s="175"/>
      <c r="FL255" s="175"/>
      <c r="FM255" s="175"/>
      <c r="FN255" s="175"/>
      <c r="FO255" s="175"/>
      <c r="FP255" s="175"/>
      <c r="FQ255" s="175"/>
      <c r="FR255" s="175"/>
      <c r="FS255" s="175"/>
      <c r="FT255" s="175"/>
      <c r="FU255" s="175"/>
      <c r="FV255" s="175"/>
      <c r="FW255" s="175"/>
      <c r="FX255" s="175"/>
      <c r="FY255" s="175"/>
      <c r="FZ255" s="175"/>
      <c r="GA255" s="175"/>
      <c r="GB255" s="175"/>
      <c r="GC255" s="175"/>
      <c r="GD255" s="175"/>
      <c r="GE255" s="175"/>
      <c r="GF255" s="175"/>
      <c r="GG255" s="175"/>
      <c r="GH255" s="175"/>
      <c r="GI255" s="175"/>
      <c r="GJ255" s="175"/>
      <c r="GK255" s="175"/>
      <c r="GL255" s="175"/>
      <c r="GM255" s="175"/>
      <c r="GN255" s="175"/>
      <c r="GO255" s="175"/>
      <c r="GP255" s="175"/>
      <c r="GQ255" s="175"/>
      <c r="GR255" s="175"/>
      <c r="GS255" s="175"/>
      <c r="GT255" s="175"/>
      <c r="GU255" s="175"/>
      <c r="GV255" s="175"/>
      <c r="GW255" s="175"/>
      <c r="GX255" s="175"/>
      <c r="GY255" s="175"/>
      <c r="GZ255" s="175"/>
      <c r="HA255" s="175"/>
      <c r="HB255" s="175"/>
      <c r="HC255" s="175"/>
      <c r="HD255" s="175"/>
      <c r="HE255" s="175"/>
      <c r="HF255" s="175"/>
      <c r="HG255" s="175"/>
      <c r="HH255" s="175"/>
      <c r="HI255" s="175"/>
      <c r="HJ255" s="175"/>
      <c r="HK255" s="175"/>
      <c r="HL255" s="175"/>
      <c r="HM255" s="175"/>
      <c r="HN255" s="175"/>
      <c r="HO255" s="175"/>
      <c r="HP255" s="175"/>
      <c r="HQ255" s="175"/>
      <c r="HR255" s="175"/>
      <c r="HS255" s="175"/>
      <c r="HT255" s="175"/>
      <c r="HU255" s="175"/>
      <c r="HV255" s="175"/>
      <c r="HW255" s="175"/>
      <c r="HX255" s="175"/>
      <c r="HY255" s="175"/>
      <c r="HZ255" s="175"/>
      <c r="IA255" s="175"/>
      <c r="IB255" s="175"/>
      <c r="IC255" s="175"/>
      <c r="ID255" s="175"/>
      <c r="IE255" s="175"/>
      <c r="IF255" s="175"/>
      <c r="IG255" s="175"/>
      <c r="IH255" s="175"/>
      <c r="II255" s="175"/>
      <c r="IJ255" s="175"/>
      <c r="IK255" s="175"/>
      <c r="IL255" s="175"/>
      <c r="IM255" s="175"/>
      <c r="IN255" s="175"/>
      <c r="IO255" s="175"/>
      <c r="IP255" s="175"/>
      <c r="IQ255" s="175"/>
      <c r="IR255" s="175"/>
      <c r="IS255" s="175"/>
      <c r="IT255" s="175"/>
      <c r="IU255" s="175"/>
      <c r="IV255" s="175"/>
    </row>
    <row r="256" s="11" customFormat="true" ht="21.75" hidden="false" customHeight="true" outlineLevel="0" collapsed="false">
      <c r="A256" s="8" t="s">
        <v>391</v>
      </c>
      <c r="B256" s="106"/>
      <c r="C256" s="9"/>
      <c r="D256" s="9"/>
      <c r="E256" s="9"/>
      <c r="F256" s="9"/>
      <c r="G256" s="9"/>
      <c r="H256" s="9"/>
      <c r="I256" s="9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s="109" customFormat="true" ht="39.15" hidden="false" customHeight="true" outlineLevel="1" collapsed="false">
      <c r="A257" s="177" t="s">
        <v>392</v>
      </c>
      <c r="B257" s="226"/>
      <c r="C257" s="94"/>
      <c r="D257" s="94"/>
      <c r="E257" s="94"/>
      <c r="F257" s="94"/>
      <c r="G257" s="94"/>
      <c r="H257" s="94"/>
      <c r="I257" s="94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</row>
    <row r="258" s="109" customFormat="true" ht="24.75" hidden="false" customHeight="true" outlineLevel="1" collapsed="false">
      <c r="A258" s="177"/>
      <c r="B258" s="107" t="s">
        <v>393</v>
      </c>
      <c r="C258" s="94"/>
      <c r="D258" s="94"/>
      <c r="E258" s="94"/>
      <c r="F258" s="94"/>
      <c r="G258" s="94"/>
      <c r="H258" s="94"/>
      <c r="I258" s="94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</row>
    <row r="259" s="85" customFormat="true" ht="54.75" hidden="false" customHeight="true" outlineLevel="1" collapsed="false">
      <c r="A259" s="178" t="s">
        <v>99</v>
      </c>
      <c r="B259" s="261" t="s">
        <v>27</v>
      </c>
      <c r="C259" s="262"/>
      <c r="D259" s="262"/>
      <c r="E259" s="262"/>
      <c r="F259" s="262"/>
      <c r="G259" s="262"/>
      <c r="H259" s="262"/>
      <c r="I259" s="126" t="str">
        <f aca="false">"Сумма, "&amp;ЕдИзмерения</f>
        <v>Сумма, тыс. руб.</v>
      </c>
      <c r="J259" s="53" t="s">
        <v>394</v>
      </c>
      <c r="K259" s="127" t="s">
        <v>106</v>
      </c>
      <c r="L259" s="127" t="str">
        <f aca="false">"Сумма за моделируемый период, "&amp;ЕдИзмерения</f>
        <v>Сумма за моделируемый период, тыс. руб.</v>
      </c>
      <c r="M259" s="128" t="s">
        <v>111</v>
      </c>
      <c r="N259" s="128" t="s">
        <v>111</v>
      </c>
      <c r="O259" s="128" t="s">
        <v>111</v>
      </c>
      <c r="P259" s="128" t="s">
        <v>111</v>
      </c>
      <c r="Q259" s="128" t="s">
        <v>111</v>
      </c>
      <c r="R259" s="128" t="s">
        <v>111</v>
      </c>
      <c r="S259" s="128" t="s">
        <v>111</v>
      </c>
      <c r="T259" s="128" t="s">
        <v>111</v>
      </c>
      <c r="U259" s="128" t="s">
        <v>111</v>
      </c>
      <c r="V259" s="128" t="s">
        <v>111</v>
      </c>
      <c r="W259" s="128" t="s">
        <v>111</v>
      </c>
      <c r="X259" s="128" t="s">
        <v>111</v>
      </c>
      <c r="Y259" s="128" t="s">
        <v>111</v>
      </c>
      <c r="Z259" s="128" t="s">
        <v>111</v>
      </c>
      <c r="AA259" s="128" t="s">
        <v>111</v>
      </c>
      <c r="AB259" s="128" t="s">
        <v>111</v>
      </c>
      <c r="AC259" s="128" t="s">
        <v>111</v>
      </c>
      <c r="AD259" s="128" t="s">
        <v>111</v>
      </c>
      <c r="AE259" s="128" t="s">
        <v>111</v>
      </c>
      <c r="AF259" s="128" t="s">
        <v>111</v>
      </c>
      <c r="AG259" s="128" t="s">
        <v>111</v>
      </c>
      <c r="AH259" s="128" t="s">
        <v>111</v>
      </c>
      <c r="AI259" s="128" t="s">
        <v>111</v>
      </c>
      <c r="AJ259" s="128" t="s">
        <v>111</v>
      </c>
      <c r="AK259" s="128" t="s">
        <v>111</v>
      </c>
      <c r="AL259" s="128" t="s">
        <v>111</v>
      </c>
      <c r="AM259" s="128" t="s">
        <v>111</v>
      </c>
      <c r="AN259" s="128" t="s">
        <v>111</v>
      </c>
      <c r="AO259" s="128" t="s">
        <v>111</v>
      </c>
      <c r="AP259" s="128" t="s">
        <v>111</v>
      </c>
      <c r="AQ259" s="128" t="s">
        <v>111</v>
      </c>
      <c r="AR259" s="128" t="s">
        <v>111</v>
      </c>
      <c r="AS259" s="128" t="s">
        <v>111</v>
      </c>
      <c r="AT259" s="128" t="s">
        <v>111</v>
      </c>
      <c r="AU259" s="128" t="s">
        <v>111</v>
      </c>
      <c r="AV259" s="128" t="s">
        <v>111</v>
      </c>
      <c r="AW259" s="128" t="s">
        <v>111</v>
      </c>
      <c r="AX259" s="128" t="s">
        <v>111</v>
      </c>
      <c r="AY259" s="128" t="s">
        <v>111</v>
      </c>
      <c r="AZ259" s="128" t="s">
        <v>111</v>
      </c>
      <c r="BA259" s="128" t="s">
        <v>111</v>
      </c>
      <c r="BB259" s="128" t="s">
        <v>111</v>
      </c>
      <c r="BC259" s="128" t="s">
        <v>111</v>
      </c>
      <c r="BD259" s="128" t="s">
        <v>111</v>
      </c>
      <c r="BE259" s="128" t="s">
        <v>111</v>
      </c>
      <c r="BF259" s="128" t="s">
        <v>111</v>
      </c>
      <c r="BG259" s="128" t="s">
        <v>111</v>
      </c>
      <c r="BH259" s="128" t="s">
        <v>111</v>
      </c>
      <c r="BI259" s="128" t="s">
        <v>111</v>
      </c>
      <c r="BJ259" s="128" t="s">
        <v>111</v>
      </c>
      <c r="BK259" s="128" t="s">
        <v>111</v>
      </c>
      <c r="BL259" s="128" t="s">
        <v>111</v>
      </c>
      <c r="BM259" s="128" t="s">
        <v>111</v>
      </c>
      <c r="BN259" s="128" t="s">
        <v>111</v>
      </c>
      <c r="BO259" s="128" t="s">
        <v>111</v>
      </c>
      <c r="BP259" s="128" t="s">
        <v>111</v>
      </c>
      <c r="BQ259" s="128" t="s">
        <v>111</v>
      </c>
      <c r="BR259" s="128" t="s">
        <v>111</v>
      </c>
      <c r="BS259" s="128" t="s">
        <v>111</v>
      </c>
      <c r="BT259" s="128" t="s">
        <v>111</v>
      </c>
      <c r="BU259" s="128" t="s">
        <v>111</v>
      </c>
      <c r="BV259" s="128" t="s">
        <v>111</v>
      </c>
      <c r="BW259" s="128" t="s">
        <v>111</v>
      </c>
      <c r="BX259" s="128" t="s">
        <v>111</v>
      </c>
      <c r="BY259" s="128" t="s">
        <v>111</v>
      </c>
      <c r="BZ259" s="128" t="s">
        <v>111</v>
      </c>
      <c r="CA259" s="128" t="s">
        <v>111</v>
      </c>
      <c r="CB259" s="128" t="s">
        <v>111</v>
      </c>
      <c r="CC259" s="128" t="s">
        <v>111</v>
      </c>
      <c r="CD259" s="128" t="s">
        <v>111</v>
      </c>
      <c r="CE259" s="128" t="s">
        <v>111</v>
      </c>
      <c r="CF259" s="128" t="s">
        <v>111</v>
      </c>
      <c r="CG259" s="128" t="s">
        <v>111</v>
      </c>
      <c r="CH259" s="128" t="s">
        <v>111</v>
      </c>
      <c r="CI259" s="128" t="s">
        <v>111</v>
      </c>
      <c r="CJ259" s="128" t="s">
        <v>111</v>
      </c>
      <c r="CK259" s="128" t="s">
        <v>111</v>
      </c>
      <c r="CL259" s="128" t="s">
        <v>111</v>
      </c>
      <c r="CM259" s="128" t="s">
        <v>111</v>
      </c>
      <c r="CN259" s="128" t="s">
        <v>111</v>
      </c>
      <c r="CO259" s="128" t="s">
        <v>111</v>
      </c>
      <c r="CP259" s="128" t="s">
        <v>111</v>
      </c>
      <c r="CQ259" s="128" t="s">
        <v>111</v>
      </c>
      <c r="CR259" s="128" t="s">
        <v>111</v>
      </c>
      <c r="CS259" s="128" t="s">
        <v>111</v>
      </c>
      <c r="CT259" s="128" t="s">
        <v>111</v>
      </c>
      <c r="CU259" s="128" t="s">
        <v>111</v>
      </c>
      <c r="CV259" s="128" t="s">
        <v>111</v>
      </c>
      <c r="CW259" s="128" t="s">
        <v>111</v>
      </c>
      <c r="CX259" s="128" t="s">
        <v>111</v>
      </c>
      <c r="CY259" s="128" t="s">
        <v>111</v>
      </c>
      <c r="CZ259" s="128" t="s">
        <v>111</v>
      </c>
      <c r="DA259" s="128" t="s">
        <v>111</v>
      </c>
      <c r="DB259" s="128" t="s">
        <v>111</v>
      </c>
      <c r="DC259" s="128" t="s">
        <v>111</v>
      </c>
      <c r="DD259" s="128" t="s">
        <v>111</v>
      </c>
      <c r="DE259" s="128" t="s">
        <v>111</v>
      </c>
      <c r="DF259" s="128" t="s">
        <v>111</v>
      </c>
      <c r="DG259" s="128" t="s">
        <v>111</v>
      </c>
      <c r="DH259" s="128" t="s">
        <v>111</v>
      </c>
      <c r="DI259" s="128" t="s">
        <v>111</v>
      </c>
      <c r="DJ259" s="128" t="s">
        <v>111</v>
      </c>
      <c r="DK259" s="128" t="s">
        <v>111</v>
      </c>
      <c r="DL259" s="128" t="s">
        <v>111</v>
      </c>
      <c r="DM259" s="128" t="s">
        <v>111</v>
      </c>
      <c r="DN259" s="128" t="s">
        <v>111</v>
      </c>
      <c r="DO259" s="128" t="s">
        <v>111</v>
      </c>
      <c r="DP259" s="128" t="s">
        <v>111</v>
      </c>
      <c r="DQ259" s="128" t="s">
        <v>111</v>
      </c>
      <c r="DR259" s="128" t="s">
        <v>111</v>
      </c>
      <c r="DS259" s="128" t="s">
        <v>111</v>
      </c>
      <c r="DT259" s="128" t="s">
        <v>111</v>
      </c>
      <c r="DU259" s="128" t="s">
        <v>111</v>
      </c>
      <c r="DV259" s="128" t="s">
        <v>111</v>
      </c>
      <c r="DW259" s="128" t="s">
        <v>111</v>
      </c>
      <c r="DX259" s="128" t="s">
        <v>111</v>
      </c>
      <c r="DY259" s="128" t="s">
        <v>111</v>
      </c>
      <c r="DZ259" s="128" t="s">
        <v>111</v>
      </c>
      <c r="EA259" s="128" t="s">
        <v>111</v>
      </c>
      <c r="EB259" s="128" t="s">
        <v>111</v>
      </c>
      <c r="EC259" s="128" t="s">
        <v>111</v>
      </c>
      <c r="ED259" s="128" t="s">
        <v>111</v>
      </c>
      <c r="EE259" s="128" t="s">
        <v>111</v>
      </c>
      <c r="EF259" s="128" t="s">
        <v>111</v>
      </c>
      <c r="EG259" s="128" t="s">
        <v>111</v>
      </c>
      <c r="EH259" s="128" t="s">
        <v>111</v>
      </c>
      <c r="EI259" s="128" t="s">
        <v>111</v>
      </c>
      <c r="EJ259" s="128" t="s">
        <v>111</v>
      </c>
      <c r="EK259" s="128" t="s">
        <v>111</v>
      </c>
      <c r="EL259" s="128" t="s">
        <v>111</v>
      </c>
      <c r="EM259" s="128" t="s">
        <v>111</v>
      </c>
      <c r="EN259" s="128" t="s">
        <v>111</v>
      </c>
      <c r="EO259" s="128" t="s">
        <v>111</v>
      </c>
      <c r="EP259" s="128" t="s">
        <v>111</v>
      </c>
      <c r="EQ259" s="128" t="s">
        <v>111</v>
      </c>
      <c r="ER259" s="128" t="s">
        <v>111</v>
      </c>
      <c r="ES259" s="128" t="s">
        <v>111</v>
      </c>
      <c r="ET259" s="128" t="s">
        <v>111</v>
      </c>
      <c r="EU259" s="128" t="s">
        <v>111</v>
      </c>
      <c r="EV259" s="128" t="s">
        <v>111</v>
      </c>
      <c r="EW259" s="128" t="s">
        <v>111</v>
      </c>
      <c r="EX259" s="128" t="s">
        <v>111</v>
      </c>
      <c r="EY259" s="128" t="s">
        <v>111</v>
      </c>
      <c r="EZ259" s="128" t="s">
        <v>111</v>
      </c>
      <c r="FA259" s="128" t="s">
        <v>111</v>
      </c>
      <c r="FB259" s="128" t="s">
        <v>111</v>
      </c>
      <c r="FC259" s="128" t="s">
        <v>111</v>
      </c>
      <c r="FD259" s="128" t="s">
        <v>111</v>
      </c>
      <c r="FE259" s="128" t="s">
        <v>111</v>
      </c>
      <c r="FF259" s="128" t="s">
        <v>111</v>
      </c>
      <c r="FG259" s="128" t="s">
        <v>111</v>
      </c>
      <c r="FH259" s="128" t="s">
        <v>111</v>
      </c>
      <c r="FI259" s="128" t="s">
        <v>111</v>
      </c>
      <c r="FJ259" s="128" t="s">
        <v>111</v>
      </c>
      <c r="FK259" s="128" t="s">
        <v>111</v>
      </c>
      <c r="FL259" s="128" t="s">
        <v>111</v>
      </c>
      <c r="FM259" s="128" t="s">
        <v>111</v>
      </c>
      <c r="FN259" s="128" t="s">
        <v>111</v>
      </c>
      <c r="FO259" s="128" t="s">
        <v>111</v>
      </c>
      <c r="FP259" s="128" t="s">
        <v>111</v>
      </c>
      <c r="FQ259" s="128" t="s">
        <v>111</v>
      </c>
      <c r="FR259" s="128" t="s">
        <v>111</v>
      </c>
      <c r="FS259" s="128" t="s">
        <v>111</v>
      </c>
      <c r="FT259" s="128" t="s">
        <v>111</v>
      </c>
      <c r="FU259" s="128" t="s">
        <v>111</v>
      </c>
      <c r="FV259" s="128" t="s">
        <v>111</v>
      </c>
      <c r="FW259" s="128" t="s">
        <v>111</v>
      </c>
      <c r="FX259" s="128" t="s">
        <v>111</v>
      </c>
      <c r="FY259" s="128" t="s">
        <v>111</v>
      </c>
      <c r="FZ259" s="128" t="s">
        <v>111</v>
      </c>
      <c r="GA259" s="128" t="s">
        <v>111</v>
      </c>
      <c r="GB259" s="128" t="s">
        <v>111</v>
      </c>
      <c r="GC259" s="128" t="s">
        <v>111</v>
      </c>
      <c r="GD259" s="128" t="s">
        <v>111</v>
      </c>
      <c r="GE259" s="128" t="s">
        <v>111</v>
      </c>
      <c r="GF259" s="128" t="s">
        <v>111</v>
      </c>
      <c r="GG259" s="128" t="s">
        <v>111</v>
      </c>
      <c r="GH259" s="128" t="s">
        <v>111</v>
      </c>
      <c r="GI259" s="128" t="s">
        <v>111</v>
      </c>
      <c r="GJ259" s="128" t="s">
        <v>111</v>
      </c>
      <c r="GK259" s="128" t="s">
        <v>111</v>
      </c>
      <c r="GL259" s="128" t="s">
        <v>111</v>
      </c>
      <c r="GM259" s="128" t="s">
        <v>111</v>
      </c>
      <c r="GN259" s="128" t="s">
        <v>111</v>
      </c>
      <c r="GO259" s="128" t="s">
        <v>111</v>
      </c>
      <c r="GP259" s="128" t="s">
        <v>111</v>
      </c>
      <c r="GQ259" s="128" t="s">
        <v>111</v>
      </c>
      <c r="GR259" s="128" t="s">
        <v>111</v>
      </c>
      <c r="GS259" s="128" t="s">
        <v>111</v>
      </c>
      <c r="GT259" s="128" t="s">
        <v>111</v>
      </c>
      <c r="GU259" s="128" t="s">
        <v>111</v>
      </c>
      <c r="GV259" s="128" t="s">
        <v>111</v>
      </c>
      <c r="GW259" s="128" t="s">
        <v>111</v>
      </c>
      <c r="GX259" s="128" t="s">
        <v>111</v>
      </c>
      <c r="GY259" s="128" t="s">
        <v>111</v>
      </c>
      <c r="GZ259" s="128" t="s">
        <v>111</v>
      </c>
      <c r="HA259" s="128" t="s">
        <v>111</v>
      </c>
      <c r="HB259" s="128" t="s">
        <v>111</v>
      </c>
      <c r="HC259" s="128" t="s">
        <v>111</v>
      </c>
      <c r="HD259" s="128" t="s">
        <v>111</v>
      </c>
      <c r="HE259" s="128" t="s">
        <v>111</v>
      </c>
      <c r="HF259" s="128" t="s">
        <v>111</v>
      </c>
      <c r="HG259" s="128" t="s">
        <v>111</v>
      </c>
      <c r="HH259" s="128" t="s">
        <v>111</v>
      </c>
      <c r="HI259" s="128" t="s">
        <v>111</v>
      </c>
      <c r="HJ259" s="128" t="s">
        <v>111</v>
      </c>
      <c r="HK259" s="128" t="s">
        <v>111</v>
      </c>
      <c r="HL259" s="128" t="s">
        <v>111</v>
      </c>
      <c r="HM259" s="128" t="s">
        <v>111</v>
      </c>
      <c r="HN259" s="128" t="s">
        <v>111</v>
      </c>
      <c r="HO259" s="128" t="s">
        <v>111</v>
      </c>
      <c r="HP259" s="128" t="s">
        <v>111</v>
      </c>
      <c r="HQ259" s="128" t="s">
        <v>111</v>
      </c>
      <c r="HR259" s="128" t="s">
        <v>111</v>
      </c>
      <c r="HS259" s="128" t="s">
        <v>111</v>
      </c>
      <c r="HT259" s="128" t="s">
        <v>111</v>
      </c>
      <c r="HU259" s="128" t="s">
        <v>111</v>
      </c>
      <c r="HV259" s="128" t="s">
        <v>111</v>
      </c>
      <c r="HW259" s="128" t="s">
        <v>111</v>
      </c>
      <c r="HX259" s="128" t="s">
        <v>111</v>
      </c>
      <c r="HY259" s="128" t="s">
        <v>111</v>
      </c>
      <c r="HZ259" s="128" t="s">
        <v>111</v>
      </c>
      <c r="IA259" s="128" t="s">
        <v>111</v>
      </c>
      <c r="IB259" s="128" t="s">
        <v>111</v>
      </c>
      <c r="IC259" s="128" t="s">
        <v>111</v>
      </c>
      <c r="ID259" s="128" t="s">
        <v>111</v>
      </c>
      <c r="IE259" s="128" t="s">
        <v>111</v>
      </c>
      <c r="IF259" s="128" t="s">
        <v>111</v>
      </c>
      <c r="IG259" s="128" t="s">
        <v>111</v>
      </c>
      <c r="IH259" s="128" t="s">
        <v>111</v>
      </c>
      <c r="II259" s="128" t="s">
        <v>111</v>
      </c>
      <c r="IJ259" s="128" t="s">
        <v>111</v>
      </c>
      <c r="IK259" s="128" t="s">
        <v>111</v>
      </c>
      <c r="IL259" s="128" t="s">
        <v>111</v>
      </c>
      <c r="IM259" s="128" t="s">
        <v>111</v>
      </c>
      <c r="IN259" s="128" t="s">
        <v>111</v>
      </c>
      <c r="IO259" s="128" t="s">
        <v>111</v>
      </c>
      <c r="IP259" s="128" t="s">
        <v>111</v>
      </c>
      <c r="IQ259" s="128" t="s">
        <v>111</v>
      </c>
      <c r="IR259" s="128" t="s">
        <v>111</v>
      </c>
      <c r="IS259" s="128" t="s">
        <v>111</v>
      </c>
      <c r="IT259" s="128" t="s">
        <v>111</v>
      </c>
      <c r="IU259" s="128" t="s">
        <v>111</v>
      </c>
      <c r="IV259" s="128"/>
    </row>
    <row r="260" s="196" customFormat="true" ht="13.65" hidden="false" customHeight="true" outlineLevel="1" collapsed="false">
      <c r="A260" s="129" t="s">
        <v>395</v>
      </c>
      <c r="B260" s="130" t="s">
        <v>396</v>
      </c>
      <c r="C260" s="131"/>
      <c r="D260" s="131"/>
      <c r="E260" s="132"/>
      <c r="F260" s="132"/>
      <c r="G260" s="132"/>
      <c r="H260" s="133"/>
      <c r="I260" s="174"/>
      <c r="J260" s="135" t="s">
        <v>5</v>
      </c>
      <c r="K260" s="136" t="n">
        <f aca="false">IF(J260="единовременно",ДлинаПериодаМоделирования,VLOOKUP(J260,ПериодыСуммКоэфф,2,FALSE()))</f>
        <v>12</v>
      </c>
      <c r="L260" s="113" t="n">
        <f aca="false">I260/K260*ДлинаПериодаМоделирования</f>
        <v>0</v>
      </c>
      <c r="M260" s="263"/>
      <c r="N260" s="263"/>
      <c r="O260" s="263"/>
      <c r="P260" s="263"/>
      <c r="Q260" s="263"/>
      <c r="R260" s="263"/>
      <c r="S260" s="263"/>
      <c r="T260" s="263"/>
      <c r="U260" s="263"/>
      <c r="V260" s="263"/>
      <c r="W260" s="263"/>
      <c r="X260" s="263"/>
      <c r="Y260" s="263"/>
      <c r="Z260" s="263"/>
      <c r="AA260" s="263"/>
      <c r="AB260" s="263"/>
      <c r="AC260" s="263"/>
      <c r="AD260" s="263"/>
      <c r="AE260" s="263"/>
      <c r="AF260" s="263"/>
      <c r="AG260" s="263"/>
      <c r="AH260" s="263"/>
      <c r="AI260" s="263"/>
      <c r="AJ260" s="263"/>
      <c r="AK260" s="263"/>
      <c r="AL260" s="263"/>
      <c r="AM260" s="263"/>
      <c r="AN260" s="263"/>
      <c r="AO260" s="263"/>
      <c r="AP260" s="263"/>
      <c r="AQ260" s="263"/>
      <c r="AR260" s="263"/>
      <c r="AS260" s="263"/>
      <c r="AT260" s="263"/>
      <c r="AU260" s="263"/>
      <c r="AV260" s="263"/>
      <c r="AW260" s="263"/>
      <c r="AX260" s="263"/>
      <c r="AY260" s="263"/>
      <c r="AZ260" s="263"/>
      <c r="BA260" s="263"/>
      <c r="BB260" s="263"/>
      <c r="BC260" s="263"/>
      <c r="BD260" s="263"/>
      <c r="BE260" s="263"/>
      <c r="BF260" s="263"/>
      <c r="BG260" s="263"/>
      <c r="BH260" s="263"/>
      <c r="BI260" s="263"/>
      <c r="BJ260" s="263"/>
      <c r="BK260" s="263"/>
      <c r="BL260" s="263"/>
      <c r="BM260" s="263"/>
      <c r="BN260" s="263"/>
      <c r="BO260" s="263"/>
      <c r="BP260" s="263"/>
      <c r="BQ260" s="263"/>
      <c r="BR260" s="263"/>
      <c r="BS260" s="263"/>
      <c r="BT260" s="263"/>
      <c r="BU260" s="263"/>
      <c r="BV260" s="263"/>
      <c r="BW260" s="263"/>
      <c r="BX260" s="263"/>
      <c r="BY260" s="263"/>
      <c r="BZ260" s="263"/>
      <c r="CA260" s="263"/>
      <c r="CB260" s="263"/>
      <c r="CC260" s="263"/>
      <c r="CD260" s="263"/>
      <c r="CE260" s="263"/>
      <c r="CF260" s="263"/>
      <c r="CG260" s="263"/>
      <c r="CH260" s="263"/>
      <c r="CI260" s="263"/>
      <c r="CJ260" s="263"/>
      <c r="CK260" s="263"/>
      <c r="CL260" s="263"/>
      <c r="CM260" s="263"/>
      <c r="CN260" s="263"/>
      <c r="CO260" s="263"/>
      <c r="CP260" s="263"/>
      <c r="CQ260" s="263"/>
      <c r="CR260" s="263"/>
      <c r="CS260" s="263"/>
      <c r="CT260" s="263"/>
      <c r="CU260" s="263"/>
      <c r="CV260" s="263"/>
      <c r="CW260" s="263"/>
      <c r="CX260" s="263"/>
      <c r="CY260" s="263"/>
      <c r="CZ260" s="263"/>
      <c r="DA260" s="263"/>
      <c r="DB260" s="263"/>
      <c r="DC260" s="263"/>
      <c r="DD260" s="263"/>
      <c r="DE260" s="263"/>
      <c r="DF260" s="263"/>
      <c r="DG260" s="263"/>
      <c r="DH260" s="263"/>
      <c r="DI260" s="263"/>
      <c r="DJ260" s="263"/>
      <c r="DK260" s="263"/>
      <c r="DL260" s="263"/>
      <c r="DM260" s="263"/>
      <c r="DN260" s="263"/>
      <c r="DO260" s="263"/>
      <c r="DP260" s="263"/>
      <c r="DQ260" s="263"/>
      <c r="DR260" s="263"/>
      <c r="DS260" s="263"/>
      <c r="DT260" s="263"/>
      <c r="DU260" s="263"/>
      <c r="DV260" s="263"/>
      <c r="DW260" s="263"/>
      <c r="DX260" s="263"/>
      <c r="DY260" s="263"/>
      <c r="DZ260" s="263"/>
      <c r="EA260" s="263"/>
      <c r="EB260" s="263"/>
      <c r="EC260" s="263"/>
      <c r="ED260" s="263"/>
      <c r="EE260" s="263"/>
      <c r="EF260" s="263"/>
      <c r="EG260" s="263"/>
      <c r="EH260" s="263"/>
      <c r="EI260" s="263"/>
      <c r="EJ260" s="263"/>
      <c r="EK260" s="263"/>
      <c r="EL260" s="263"/>
      <c r="EM260" s="263"/>
      <c r="EN260" s="263"/>
      <c r="EO260" s="263"/>
      <c r="EP260" s="263"/>
      <c r="EQ260" s="263"/>
      <c r="ER260" s="263"/>
      <c r="ES260" s="263"/>
      <c r="ET260" s="263"/>
      <c r="EU260" s="263"/>
      <c r="EV260" s="263"/>
      <c r="EW260" s="263"/>
      <c r="EX260" s="263"/>
      <c r="EY260" s="263"/>
      <c r="EZ260" s="263"/>
      <c r="FA260" s="263"/>
      <c r="FB260" s="263"/>
      <c r="FC260" s="263"/>
      <c r="FD260" s="263"/>
      <c r="FE260" s="263"/>
      <c r="FF260" s="263"/>
      <c r="FG260" s="263"/>
      <c r="FH260" s="263"/>
      <c r="FI260" s="263"/>
      <c r="FJ260" s="263"/>
      <c r="FK260" s="263"/>
      <c r="FL260" s="263"/>
      <c r="FM260" s="263"/>
      <c r="FN260" s="263"/>
      <c r="FO260" s="263"/>
      <c r="FP260" s="263"/>
      <c r="FQ260" s="263"/>
      <c r="FR260" s="263"/>
      <c r="FS260" s="263"/>
      <c r="FT260" s="263"/>
      <c r="FU260" s="263"/>
      <c r="FV260" s="263"/>
      <c r="FW260" s="263"/>
      <c r="FX260" s="263"/>
      <c r="FY260" s="263"/>
      <c r="FZ260" s="263"/>
      <c r="GA260" s="263"/>
      <c r="GB260" s="263"/>
      <c r="GC260" s="263"/>
      <c r="GD260" s="263"/>
      <c r="GE260" s="263"/>
      <c r="GF260" s="263"/>
      <c r="GG260" s="263"/>
      <c r="GH260" s="263"/>
      <c r="GI260" s="263"/>
      <c r="GJ260" s="263"/>
      <c r="GK260" s="263"/>
      <c r="GL260" s="263"/>
      <c r="GM260" s="263"/>
      <c r="GN260" s="263"/>
      <c r="GO260" s="263"/>
      <c r="GP260" s="263"/>
      <c r="GQ260" s="263"/>
      <c r="GR260" s="263"/>
      <c r="GS260" s="263"/>
      <c r="GT260" s="263"/>
      <c r="GU260" s="263"/>
      <c r="GV260" s="263"/>
      <c r="GW260" s="263"/>
      <c r="GX260" s="263"/>
      <c r="GY260" s="263"/>
      <c r="GZ260" s="263"/>
      <c r="HA260" s="263"/>
      <c r="HB260" s="263"/>
      <c r="HC260" s="263"/>
      <c r="HD260" s="263"/>
      <c r="HE260" s="263"/>
      <c r="HF260" s="263"/>
      <c r="HG260" s="263"/>
      <c r="HH260" s="263"/>
      <c r="HI260" s="263"/>
      <c r="HJ260" s="263"/>
      <c r="HK260" s="263"/>
      <c r="HL260" s="263"/>
      <c r="HM260" s="263"/>
      <c r="HN260" s="263"/>
      <c r="HO260" s="263"/>
      <c r="HP260" s="263"/>
      <c r="HQ260" s="263"/>
      <c r="HR260" s="263"/>
      <c r="HS260" s="263"/>
      <c r="HT260" s="263"/>
      <c r="HU260" s="263"/>
      <c r="HV260" s="263"/>
      <c r="HW260" s="263"/>
      <c r="HX260" s="263"/>
      <c r="HY260" s="263"/>
      <c r="HZ260" s="263"/>
      <c r="IA260" s="263"/>
      <c r="IB260" s="263"/>
      <c r="IC260" s="263"/>
      <c r="ID260" s="263"/>
      <c r="IE260" s="263"/>
      <c r="IF260" s="263"/>
      <c r="IG260" s="263"/>
      <c r="IH260" s="263"/>
      <c r="II260" s="263"/>
      <c r="IJ260" s="263"/>
      <c r="IK260" s="263"/>
      <c r="IL260" s="263"/>
      <c r="IM260" s="263"/>
      <c r="IN260" s="263"/>
      <c r="IO260" s="263"/>
      <c r="IP260" s="263"/>
      <c r="IQ260" s="263"/>
      <c r="IR260" s="263"/>
      <c r="IS260" s="263"/>
      <c r="IT260" s="263"/>
      <c r="IU260" s="263"/>
      <c r="IV260" s="263"/>
    </row>
    <row r="261" s="196" customFormat="true" ht="13.65" hidden="false" customHeight="true" outlineLevel="1" collapsed="false">
      <c r="A261" s="129" t="s">
        <v>397</v>
      </c>
      <c r="B261" s="130" t="s">
        <v>398</v>
      </c>
      <c r="C261" s="131"/>
      <c r="D261" s="131"/>
      <c r="E261" s="132"/>
      <c r="F261" s="132"/>
      <c r="G261" s="132"/>
      <c r="H261" s="133"/>
      <c r="I261" s="174" t="n">
        <v>2.2</v>
      </c>
      <c r="J261" s="135" t="s">
        <v>5</v>
      </c>
      <c r="K261" s="136" t="n">
        <f aca="false">IF(J261="единовременно",ДлинаПериодаМоделирования,VLOOKUP(J261,ПериодыСуммКоэфф,2,FALSE()))</f>
        <v>12</v>
      </c>
      <c r="L261" s="113" t="n">
        <f aca="false">I261/K261*ДлинаПериодаМоделирования</f>
        <v>2.2</v>
      </c>
      <c r="M261" s="263"/>
      <c r="N261" s="263"/>
      <c r="O261" s="263"/>
      <c r="P261" s="263"/>
      <c r="Q261" s="263"/>
      <c r="R261" s="263"/>
      <c r="S261" s="263"/>
      <c r="T261" s="263"/>
      <c r="U261" s="263"/>
      <c r="V261" s="263"/>
      <c r="W261" s="263"/>
      <c r="X261" s="263"/>
      <c r="Y261" s="263"/>
      <c r="Z261" s="263"/>
      <c r="AA261" s="263"/>
      <c r="AB261" s="263"/>
      <c r="AC261" s="263"/>
      <c r="AD261" s="263"/>
      <c r="AE261" s="263"/>
      <c r="AF261" s="263"/>
      <c r="AG261" s="263"/>
      <c r="AH261" s="263"/>
      <c r="AI261" s="263"/>
      <c r="AJ261" s="263"/>
      <c r="AK261" s="263"/>
      <c r="AL261" s="263"/>
      <c r="AM261" s="263"/>
      <c r="AN261" s="263"/>
      <c r="AO261" s="263"/>
      <c r="AP261" s="263"/>
      <c r="AQ261" s="263"/>
      <c r="AR261" s="263"/>
      <c r="AS261" s="263"/>
      <c r="AT261" s="263"/>
      <c r="AU261" s="263"/>
      <c r="AV261" s="263"/>
      <c r="AW261" s="263"/>
      <c r="AX261" s="263"/>
      <c r="AY261" s="263"/>
      <c r="AZ261" s="263"/>
      <c r="BA261" s="263"/>
      <c r="BB261" s="263"/>
      <c r="BC261" s="263"/>
      <c r="BD261" s="263"/>
      <c r="BE261" s="263"/>
      <c r="BF261" s="263"/>
      <c r="BG261" s="263"/>
      <c r="BH261" s="263"/>
      <c r="BI261" s="263"/>
      <c r="BJ261" s="263"/>
      <c r="BK261" s="263"/>
      <c r="BL261" s="263"/>
      <c r="BM261" s="263"/>
      <c r="BN261" s="263"/>
      <c r="BO261" s="263"/>
      <c r="BP261" s="263"/>
      <c r="BQ261" s="263"/>
      <c r="BR261" s="263"/>
      <c r="BS261" s="263"/>
      <c r="BT261" s="263"/>
      <c r="BU261" s="263"/>
      <c r="BV261" s="263"/>
      <c r="BW261" s="263"/>
      <c r="BX261" s="263"/>
      <c r="BY261" s="263"/>
      <c r="BZ261" s="263"/>
      <c r="CA261" s="263"/>
      <c r="CB261" s="263"/>
      <c r="CC261" s="263"/>
      <c r="CD261" s="263"/>
      <c r="CE261" s="263"/>
      <c r="CF261" s="263"/>
      <c r="CG261" s="263"/>
      <c r="CH261" s="263"/>
      <c r="CI261" s="263"/>
      <c r="CJ261" s="263"/>
      <c r="CK261" s="263"/>
      <c r="CL261" s="263"/>
      <c r="CM261" s="263"/>
      <c r="CN261" s="263"/>
      <c r="CO261" s="263"/>
      <c r="CP261" s="263"/>
      <c r="CQ261" s="263"/>
      <c r="CR261" s="263"/>
      <c r="CS261" s="263"/>
      <c r="CT261" s="263"/>
      <c r="CU261" s="263"/>
      <c r="CV261" s="263"/>
      <c r="CW261" s="263"/>
      <c r="CX261" s="263"/>
      <c r="CY261" s="263"/>
      <c r="CZ261" s="263"/>
      <c r="DA261" s="263"/>
      <c r="DB261" s="263"/>
      <c r="DC261" s="263"/>
      <c r="DD261" s="263"/>
      <c r="DE261" s="263"/>
      <c r="DF261" s="263"/>
      <c r="DG261" s="263"/>
      <c r="DH261" s="263"/>
      <c r="DI261" s="263"/>
      <c r="DJ261" s="263"/>
      <c r="DK261" s="263"/>
      <c r="DL261" s="263"/>
      <c r="DM261" s="263"/>
      <c r="DN261" s="263"/>
      <c r="DO261" s="263"/>
      <c r="DP261" s="263"/>
      <c r="DQ261" s="263"/>
      <c r="DR261" s="263"/>
      <c r="DS261" s="263"/>
      <c r="DT261" s="263"/>
      <c r="DU261" s="263"/>
      <c r="DV261" s="263"/>
      <c r="DW261" s="263"/>
      <c r="DX261" s="263"/>
      <c r="DY261" s="263"/>
      <c r="DZ261" s="263"/>
      <c r="EA261" s="263"/>
      <c r="EB261" s="263"/>
      <c r="EC261" s="263"/>
      <c r="ED261" s="263"/>
      <c r="EE261" s="263"/>
      <c r="EF261" s="263"/>
      <c r="EG261" s="263"/>
      <c r="EH261" s="263"/>
      <c r="EI261" s="263"/>
      <c r="EJ261" s="263"/>
      <c r="EK261" s="263"/>
      <c r="EL261" s="263"/>
      <c r="EM261" s="263"/>
      <c r="EN261" s="263"/>
      <c r="EO261" s="263"/>
      <c r="EP261" s="263"/>
      <c r="EQ261" s="263"/>
      <c r="ER261" s="263"/>
      <c r="ES261" s="263"/>
      <c r="ET261" s="263"/>
      <c r="EU261" s="263"/>
      <c r="EV261" s="263"/>
      <c r="EW261" s="263"/>
      <c r="EX261" s="263"/>
      <c r="EY261" s="263"/>
      <c r="EZ261" s="263"/>
      <c r="FA261" s="263"/>
      <c r="FB261" s="263"/>
      <c r="FC261" s="263"/>
      <c r="FD261" s="263"/>
      <c r="FE261" s="263"/>
      <c r="FF261" s="263"/>
      <c r="FG261" s="263"/>
      <c r="FH261" s="263"/>
      <c r="FI261" s="263"/>
      <c r="FJ261" s="263"/>
      <c r="FK261" s="263"/>
      <c r="FL261" s="263"/>
      <c r="FM261" s="263"/>
      <c r="FN261" s="263"/>
      <c r="FO261" s="263"/>
      <c r="FP261" s="263"/>
      <c r="FQ261" s="263"/>
      <c r="FR261" s="263"/>
      <c r="FS261" s="263"/>
      <c r="FT261" s="263"/>
      <c r="FU261" s="263"/>
      <c r="FV261" s="263"/>
      <c r="FW261" s="263"/>
      <c r="FX261" s="263"/>
      <c r="FY261" s="263"/>
      <c r="FZ261" s="263"/>
      <c r="GA261" s="263"/>
      <c r="GB261" s="263"/>
      <c r="GC261" s="263"/>
      <c r="GD261" s="263"/>
      <c r="GE261" s="263"/>
      <c r="GF261" s="263"/>
      <c r="GG261" s="263"/>
      <c r="GH261" s="263"/>
      <c r="GI261" s="263"/>
      <c r="GJ261" s="263"/>
      <c r="GK261" s="263"/>
      <c r="GL261" s="263"/>
      <c r="GM261" s="263"/>
      <c r="GN261" s="263"/>
      <c r="GO261" s="263"/>
      <c r="GP261" s="263"/>
      <c r="GQ261" s="263"/>
      <c r="GR261" s="263"/>
      <c r="GS261" s="263"/>
      <c r="GT261" s="263"/>
      <c r="GU261" s="263"/>
      <c r="GV261" s="263"/>
      <c r="GW261" s="263"/>
      <c r="GX261" s="263"/>
      <c r="GY261" s="263"/>
      <c r="GZ261" s="263"/>
      <c r="HA261" s="263"/>
      <c r="HB261" s="263"/>
      <c r="HC261" s="263"/>
      <c r="HD261" s="263"/>
      <c r="HE261" s="263"/>
      <c r="HF261" s="263"/>
      <c r="HG261" s="263"/>
      <c r="HH261" s="263"/>
      <c r="HI261" s="263"/>
      <c r="HJ261" s="263"/>
      <c r="HK261" s="263"/>
      <c r="HL261" s="263"/>
      <c r="HM261" s="263"/>
      <c r="HN261" s="263"/>
      <c r="HO261" s="263"/>
      <c r="HP261" s="263"/>
      <c r="HQ261" s="263"/>
      <c r="HR261" s="263"/>
      <c r="HS261" s="263"/>
      <c r="HT261" s="263"/>
      <c r="HU261" s="263"/>
      <c r="HV261" s="263"/>
      <c r="HW261" s="263"/>
      <c r="HX261" s="263"/>
      <c r="HY261" s="263"/>
      <c r="HZ261" s="263"/>
      <c r="IA261" s="263"/>
      <c r="IB261" s="263"/>
      <c r="IC261" s="263"/>
      <c r="ID261" s="263"/>
      <c r="IE261" s="263"/>
      <c r="IF261" s="263"/>
      <c r="IG261" s="263"/>
      <c r="IH261" s="263"/>
      <c r="II261" s="263"/>
      <c r="IJ261" s="263"/>
      <c r="IK261" s="263"/>
      <c r="IL261" s="263"/>
      <c r="IM261" s="263"/>
      <c r="IN261" s="263"/>
      <c r="IO261" s="263"/>
      <c r="IP261" s="263"/>
      <c r="IQ261" s="263"/>
      <c r="IR261" s="263"/>
      <c r="IS261" s="263"/>
      <c r="IT261" s="263"/>
      <c r="IU261" s="263"/>
      <c r="IV261" s="263"/>
    </row>
    <row r="262" s="196" customFormat="true" ht="13.65" hidden="false" customHeight="true" outlineLevel="1" collapsed="false">
      <c r="A262" s="129" t="s">
        <v>399</v>
      </c>
      <c r="B262" s="130" t="s">
        <v>400</v>
      </c>
      <c r="C262" s="131"/>
      <c r="D262" s="131"/>
      <c r="E262" s="132"/>
      <c r="F262" s="132"/>
      <c r="G262" s="132"/>
      <c r="H262" s="133"/>
      <c r="I262" s="174"/>
      <c r="J262" s="135" t="s">
        <v>5</v>
      </c>
      <c r="K262" s="136" t="n">
        <f aca="false">IF(J262="единовременно",ДлинаПериодаМоделирования,VLOOKUP(J262,ПериодыСуммКоэфф,2,FALSE()))</f>
        <v>12</v>
      </c>
      <c r="L262" s="113" t="n">
        <f aca="false">I262/K262*ДлинаПериодаМоделирования</f>
        <v>0</v>
      </c>
      <c r="M262" s="263"/>
      <c r="N262" s="263"/>
      <c r="O262" s="263"/>
      <c r="P262" s="263"/>
      <c r="Q262" s="263"/>
      <c r="R262" s="263"/>
      <c r="S262" s="263"/>
      <c r="T262" s="263"/>
      <c r="U262" s="263"/>
      <c r="V262" s="263"/>
      <c r="W262" s="263"/>
      <c r="X262" s="263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W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  <c r="BV262" s="263"/>
      <c r="BW262" s="263"/>
      <c r="BX262" s="263"/>
      <c r="BY262" s="263"/>
      <c r="BZ262" s="263"/>
      <c r="CA262" s="263"/>
      <c r="CB262" s="263"/>
      <c r="CC262" s="263"/>
      <c r="CD262" s="263"/>
      <c r="CE262" s="263"/>
      <c r="CF262" s="263"/>
      <c r="CG262" s="263"/>
      <c r="CH262" s="263"/>
      <c r="CI262" s="263"/>
      <c r="CJ262" s="263"/>
      <c r="CK262" s="263"/>
      <c r="CL262" s="263"/>
      <c r="CM262" s="263"/>
      <c r="CN262" s="263"/>
      <c r="CO262" s="263"/>
      <c r="CP262" s="263"/>
      <c r="CQ262" s="263"/>
      <c r="CR262" s="263"/>
      <c r="CS262" s="263"/>
      <c r="CT262" s="263"/>
      <c r="CU262" s="263"/>
      <c r="CV262" s="263"/>
      <c r="CW262" s="263"/>
      <c r="CX262" s="263"/>
      <c r="CY262" s="263"/>
      <c r="CZ262" s="263"/>
      <c r="DA262" s="263"/>
      <c r="DB262" s="263"/>
      <c r="DC262" s="263"/>
      <c r="DD262" s="263"/>
      <c r="DE262" s="263"/>
      <c r="DF262" s="263"/>
      <c r="DG262" s="263"/>
      <c r="DH262" s="263"/>
      <c r="DI262" s="263"/>
      <c r="DJ262" s="263"/>
      <c r="DK262" s="263"/>
      <c r="DL262" s="263"/>
      <c r="DM262" s="263"/>
      <c r="DN262" s="263"/>
      <c r="DO262" s="263"/>
      <c r="DP262" s="263"/>
      <c r="DQ262" s="263"/>
      <c r="DR262" s="263"/>
      <c r="DS262" s="263"/>
      <c r="DT262" s="263"/>
      <c r="DU262" s="263"/>
      <c r="DV262" s="263"/>
      <c r="DW262" s="263"/>
      <c r="DX262" s="263"/>
      <c r="DY262" s="263"/>
      <c r="DZ262" s="263"/>
      <c r="EA262" s="263"/>
      <c r="EB262" s="263"/>
      <c r="EC262" s="263"/>
      <c r="ED262" s="263"/>
      <c r="EE262" s="263"/>
      <c r="EF262" s="263"/>
      <c r="EG262" s="263"/>
      <c r="EH262" s="263"/>
      <c r="EI262" s="263"/>
      <c r="EJ262" s="263"/>
      <c r="EK262" s="263"/>
      <c r="EL262" s="263"/>
      <c r="EM262" s="263"/>
      <c r="EN262" s="263"/>
      <c r="EO262" s="263"/>
      <c r="EP262" s="263"/>
      <c r="EQ262" s="263"/>
      <c r="ER262" s="263"/>
      <c r="ES262" s="263"/>
      <c r="ET262" s="263"/>
      <c r="EU262" s="263"/>
      <c r="EV262" s="263"/>
      <c r="EW262" s="263"/>
      <c r="EX262" s="263"/>
      <c r="EY262" s="263"/>
      <c r="EZ262" s="263"/>
      <c r="FA262" s="263"/>
      <c r="FB262" s="263"/>
      <c r="FC262" s="263"/>
      <c r="FD262" s="263"/>
      <c r="FE262" s="263"/>
      <c r="FF262" s="263"/>
      <c r="FG262" s="263"/>
      <c r="FH262" s="263"/>
      <c r="FI262" s="263"/>
      <c r="FJ262" s="263"/>
      <c r="FK262" s="263"/>
      <c r="FL262" s="263"/>
      <c r="FM262" s="263"/>
      <c r="FN262" s="263"/>
      <c r="FO262" s="263"/>
      <c r="FP262" s="263"/>
      <c r="FQ262" s="263"/>
      <c r="FR262" s="263"/>
      <c r="FS262" s="263"/>
      <c r="FT262" s="263"/>
      <c r="FU262" s="263"/>
      <c r="FV262" s="263"/>
      <c r="FW262" s="263"/>
      <c r="FX262" s="263"/>
      <c r="FY262" s="263"/>
      <c r="FZ262" s="263"/>
      <c r="GA262" s="263"/>
      <c r="GB262" s="263"/>
      <c r="GC262" s="263"/>
      <c r="GD262" s="263"/>
      <c r="GE262" s="263"/>
      <c r="GF262" s="263"/>
      <c r="GG262" s="263"/>
      <c r="GH262" s="263"/>
      <c r="GI262" s="263"/>
      <c r="GJ262" s="263"/>
      <c r="GK262" s="263"/>
      <c r="GL262" s="263"/>
      <c r="GM262" s="263"/>
      <c r="GN262" s="263"/>
      <c r="GO262" s="263"/>
      <c r="GP262" s="263"/>
      <c r="GQ262" s="263"/>
      <c r="GR262" s="263"/>
      <c r="GS262" s="263"/>
      <c r="GT262" s="263"/>
      <c r="GU262" s="263"/>
      <c r="GV262" s="263"/>
      <c r="GW262" s="263"/>
      <c r="GX262" s="263"/>
      <c r="GY262" s="263"/>
      <c r="GZ262" s="263"/>
      <c r="HA262" s="263"/>
      <c r="HB262" s="263"/>
      <c r="HC262" s="263"/>
      <c r="HD262" s="263"/>
      <c r="HE262" s="263"/>
      <c r="HF262" s="263"/>
      <c r="HG262" s="263"/>
      <c r="HH262" s="263"/>
      <c r="HI262" s="263"/>
      <c r="HJ262" s="263"/>
      <c r="HK262" s="263"/>
      <c r="HL262" s="263"/>
      <c r="HM262" s="263"/>
      <c r="HN262" s="263"/>
      <c r="HO262" s="263"/>
      <c r="HP262" s="263"/>
      <c r="HQ262" s="263"/>
      <c r="HR262" s="263"/>
      <c r="HS262" s="263"/>
      <c r="HT262" s="263"/>
      <c r="HU262" s="263"/>
      <c r="HV262" s="263"/>
      <c r="HW262" s="263"/>
      <c r="HX262" s="263"/>
      <c r="HY262" s="263"/>
      <c r="HZ262" s="263"/>
      <c r="IA262" s="263"/>
      <c r="IB262" s="263"/>
      <c r="IC262" s="263"/>
      <c r="ID262" s="263"/>
      <c r="IE262" s="263"/>
      <c r="IF262" s="263"/>
      <c r="IG262" s="263"/>
      <c r="IH262" s="263"/>
      <c r="II262" s="263"/>
      <c r="IJ262" s="263"/>
      <c r="IK262" s="263"/>
      <c r="IL262" s="263"/>
      <c r="IM262" s="263"/>
      <c r="IN262" s="263"/>
      <c r="IO262" s="263"/>
      <c r="IP262" s="263"/>
      <c r="IQ262" s="263"/>
      <c r="IR262" s="263"/>
      <c r="IS262" s="263"/>
      <c r="IT262" s="263"/>
      <c r="IU262" s="263"/>
      <c r="IV262" s="263"/>
    </row>
    <row r="263" s="85" customFormat="true" ht="13.2" hidden="false" customHeight="false" outlineLevel="1" collapsed="false">
      <c r="A263" s="72" t="s">
        <v>401</v>
      </c>
      <c r="B263" s="143" t="s">
        <v>402</v>
      </c>
      <c r="C263" s="144"/>
      <c r="D263" s="144"/>
      <c r="E263" s="144"/>
      <c r="F263" s="144"/>
      <c r="G263" s="144"/>
      <c r="H263" s="144"/>
      <c r="I263" s="145"/>
      <c r="J263" s="145"/>
      <c r="K263" s="145"/>
      <c r="L263" s="73" t="n">
        <f aca="false">SUMIF($B:$B,"ПрочиеНалоги*",L:L)</f>
        <v>2.2</v>
      </c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</row>
    <row r="264" s="85" customFormat="true" ht="13.2" hidden="false" customHeight="false" outlineLevel="1" collapsed="false">
      <c r="A264" s="175"/>
      <c r="B264" s="90"/>
      <c r="C264" s="176"/>
      <c r="D264" s="176"/>
      <c r="E264" s="176"/>
      <c r="F264" s="176"/>
      <c r="G264" s="176"/>
      <c r="H264" s="176"/>
      <c r="I264" s="176"/>
      <c r="J264" s="84"/>
      <c r="K264" s="84"/>
      <c r="L264" s="84"/>
      <c r="M264" s="84"/>
      <c r="N264" s="84"/>
      <c r="O264" s="84"/>
      <c r="P264" s="84"/>
      <c r="Q264" s="84"/>
      <c r="R264" s="84"/>
      <c r="S264" s="84"/>
      <c r="T264" s="84"/>
      <c r="U264" s="84"/>
      <c r="V264" s="84"/>
      <c r="W264" s="84"/>
      <c r="X264" s="84"/>
      <c r="Y264" s="84"/>
      <c r="Z264" s="84"/>
      <c r="AA264" s="84"/>
      <c r="AB264" s="84"/>
      <c r="AC264" s="84"/>
      <c r="AD264" s="84"/>
      <c r="AE264" s="84"/>
      <c r="AF264" s="84"/>
      <c r="AG264" s="84"/>
      <c r="AH264" s="84"/>
      <c r="AI264" s="84"/>
      <c r="AJ264" s="84"/>
      <c r="AK264" s="84"/>
      <c r="AL264" s="84"/>
      <c r="AM264" s="84"/>
      <c r="AN264" s="84"/>
      <c r="AO264" s="84"/>
      <c r="AP264" s="84"/>
      <c r="AQ264" s="84"/>
      <c r="AR264" s="84"/>
      <c r="AS264" s="84"/>
      <c r="AT264" s="84"/>
      <c r="AU264" s="84"/>
      <c r="AV264" s="84"/>
      <c r="AW264" s="84"/>
      <c r="AX264" s="84"/>
      <c r="AY264" s="84"/>
      <c r="AZ264" s="84"/>
      <c r="BA264" s="84"/>
      <c r="BB264" s="84"/>
      <c r="BC264" s="84"/>
      <c r="BD264" s="84"/>
      <c r="BE264" s="84"/>
      <c r="BF264" s="84"/>
      <c r="BG264" s="84"/>
      <c r="BH264" s="84"/>
      <c r="BI264" s="84"/>
      <c r="BJ264" s="84"/>
      <c r="BK264" s="84"/>
      <c r="BL264" s="84"/>
      <c r="BM264" s="84"/>
      <c r="BN264" s="84"/>
      <c r="BO264" s="84"/>
      <c r="BP264" s="84"/>
      <c r="BQ264" s="84"/>
      <c r="BR264" s="84"/>
      <c r="BS264" s="84"/>
      <c r="BT264" s="84"/>
      <c r="BU264" s="84"/>
      <c r="BV264" s="84"/>
      <c r="BW264" s="84"/>
      <c r="BX264" s="84"/>
      <c r="BY264" s="84"/>
      <c r="BZ264" s="84"/>
      <c r="CA264" s="84"/>
      <c r="CB264" s="84"/>
      <c r="CC264" s="84"/>
      <c r="CD264" s="84"/>
      <c r="CE264" s="84"/>
      <c r="CF264" s="84"/>
      <c r="CG264" s="84"/>
      <c r="CH264" s="84"/>
      <c r="CI264" s="84"/>
      <c r="CJ264" s="84"/>
      <c r="CK264" s="84"/>
      <c r="CL264" s="84"/>
      <c r="CM264" s="84"/>
      <c r="CN264" s="84"/>
      <c r="CO264" s="84"/>
      <c r="CP264" s="84"/>
      <c r="CQ264" s="84"/>
      <c r="CR264" s="84"/>
      <c r="CS264" s="84"/>
      <c r="CT264" s="84"/>
      <c r="CU264" s="84"/>
      <c r="CV264" s="84"/>
      <c r="CW264" s="84"/>
      <c r="CX264" s="84"/>
      <c r="CY264" s="84"/>
      <c r="CZ264" s="84"/>
      <c r="DA264" s="84"/>
      <c r="DB264" s="84"/>
      <c r="DC264" s="84"/>
      <c r="DD264" s="84"/>
      <c r="DE264" s="84"/>
      <c r="DF264" s="84"/>
      <c r="DG264" s="84"/>
      <c r="DH264" s="84"/>
      <c r="DI264" s="84"/>
      <c r="DJ264" s="84"/>
      <c r="DK264" s="84"/>
      <c r="DL264" s="84"/>
      <c r="DM264" s="84"/>
      <c r="DN264" s="84"/>
      <c r="DO264" s="84"/>
      <c r="DP264" s="84"/>
      <c r="DQ264" s="84"/>
      <c r="DR264" s="84"/>
      <c r="DS264" s="84"/>
      <c r="DT264" s="84"/>
      <c r="DU264" s="84"/>
      <c r="DV264" s="84"/>
      <c r="DW264" s="84"/>
      <c r="DX264" s="84"/>
      <c r="DY264" s="84"/>
      <c r="DZ264" s="84"/>
      <c r="EA264" s="84"/>
      <c r="EB264" s="84"/>
      <c r="EC264" s="84"/>
      <c r="ED264" s="84"/>
      <c r="EE264" s="84"/>
      <c r="EF264" s="84"/>
      <c r="EG264" s="84"/>
      <c r="EH264" s="84"/>
      <c r="EI264" s="84"/>
      <c r="EJ264" s="84"/>
      <c r="EK264" s="84"/>
      <c r="EL264" s="84"/>
      <c r="EM264" s="84"/>
      <c r="EN264" s="84"/>
      <c r="EO264" s="84"/>
      <c r="EP264" s="84"/>
      <c r="EQ264" s="84"/>
      <c r="ER264" s="84"/>
      <c r="ES264" s="84"/>
      <c r="ET264" s="84"/>
      <c r="EU264" s="84"/>
      <c r="EV264" s="84"/>
      <c r="EW264" s="84"/>
      <c r="EX264" s="84"/>
      <c r="EY264" s="84"/>
      <c r="EZ264" s="84"/>
      <c r="FA264" s="84"/>
      <c r="FB264" s="84"/>
      <c r="FC264" s="84"/>
      <c r="FD264" s="84"/>
      <c r="FE264" s="84"/>
      <c r="FF264" s="84"/>
      <c r="FG264" s="84"/>
      <c r="FH264" s="84"/>
      <c r="FI264" s="84"/>
      <c r="FJ264" s="84"/>
      <c r="FK264" s="84"/>
      <c r="FL264" s="84"/>
      <c r="FM264" s="84"/>
      <c r="FN264" s="84"/>
      <c r="FO264" s="84"/>
      <c r="FP264" s="84"/>
      <c r="FQ264" s="84"/>
      <c r="FR264" s="84"/>
      <c r="FS264" s="84"/>
      <c r="FT264" s="84"/>
      <c r="FU264" s="84"/>
      <c r="FV264" s="84"/>
      <c r="FW264" s="84"/>
      <c r="FX264" s="84"/>
      <c r="FY264" s="84"/>
      <c r="FZ264" s="84"/>
      <c r="GA264" s="84"/>
      <c r="GB264" s="84"/>
      <c r="GC264" s="84"/>
      <c r="GD264" s="84"/>
      <c r="GE264" s="84"/>
      <c r="GF264" s="84"/>
      <c r="GG264" s="84"/>
      <c r="GH264" s="84"/>
      <c r="GI264" s="84"/>
      <c r="GJ264" s="84"/>
      <c r="GK264" s="84"/>
      <c r="GL264" s="84"/>
      <c r="GM264" s="84"/>
      <c r="GN264" s="84"/>
      <c r="GO264" s="84"/>
      <c r="GP264" s="84"/>
      <c r="GQ264" s="84"/>
      <c r="GR264" s="84"/>
      <c r="GS264" s="84"/>
      <c r="GT264" s="84"/>
      <c r="GU264" s="84"/>
      <c r="GV264" s="84"/>
      <c r="GW264" s="84"/>
      <c r="GX264" s="84"/>
      <c r="GY264" s="84"/>
      <c r="GZ264" s="84"/>
      <c r="HA264" s="84"/>
      <c r="HB264" s="84"/>
      <c r="HC264" s="84"/>
      <c r="HD264" s="84"/>
      <c r="HE264" s="84"/>
      <c r="HF264" s="84"/>
      <c r="HG264" s="84"/>
      <c r="HH264" s="84"/>
      <c r="HI264" s="84"/>
      <c r="HJ264" s="84"/>
      <c r="HK264" s="84"/>
      <c r="HL264" s="84"/>
      <c r="HM264" s="84"/>
      <c r="HN264" s="84"/>
      <c r="HO264" s="84"/>
      <c r="HP264" s="84"/>
      <c r="HQ264" s="84"/>
      <c r="HR264" s="84"/>
      <c r="HS264" s="84"/>
      <c r="HT264" s="84"/>
      <c r="HU264" s="84"/>
      <c r="HV264" s="84"/>
      <c r="HW264" s="84"/>
      <c r="HX264" s="84"/>
      <c r="HY264" s="84"/>
      <c r="HZ264" s="84"/>
      <c r="IA264" s="84"/>
      <c r="IB264" s="84"/>
      <c r="IC264" s="84"/>
      <c r="ID264" s="84"/>
      <c r="IE264" s="84"/>
      <c r="IF264" s="84"/>
      <c r="IG264" s="84"/>
      <c r="IH264" s="84"/>
      <c r="II264" s="84"/>
      <c r="IJ264" s="84"/>
      <c r="IK264" s="84"/>
      <c r="IL264" s="84"/>
      <c r="IM264" s="84"/>
      <c r="IN264" s="84"/>
      <c r="IO264" s="84"/>
      <c r="IP264" s="84"/>
      <c r="IQ264" s="84"/>
      <c r="IR264" s="84"/>
      <c r="IS264" s="84"/>
      <c r="IT264" s="84"/>
      <c r="IU264" s="84"/>
      <c r="IV264" s="84"/>
    </row>
    <row r="265" s="85" customFormat="true" ht="13.2" hidden="false" customHeight="false" outlineLevel="0" collapsed="false">
      <c r="A265" s="84" t="s">
        <v>403</v>
      </c>
      <c r="B265" s="146"/>
      <c r="C265" s="147"/>
      <c r="D265" s="147"/>
      <c r="E265" s="147"/>
      <c r="F265" s="147"/>
      <c r="G265" s="147"/>
      <c r="H265" s="147"/>
      <c r="I265" s="147"/>
      <c r="J265" s="84"/>
      <c r="K265" s="84"/>
      <c r="L265" s="84"/>
      <c r="M265" s="84"/>
      <c r="N265" s="84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84"/>
      <c r="AD265" s="84"/>
      <c r="AE265" s="84"/>
      <c r="AF265" s="84"/>
      <c r="AG265" s="84"/>
      <c r="AH265" s="84"/>
      <c r="AI265" s="84"/>
      <c r="AJ265" s="84"/>
      <c r="AK265" s="84"/>
      <c r="AL265" s="84"/>
      <c r="AM265" s="84"/>
      <c r="AN265" s="84"/>
      <c r="AO265" s="84"/>
      <c r="AP265" s="84"/>
      <c r="AQ265" s="84"/>
      <c r="AR265" s="84"/>
      <c r="AS265" s="84"/>
      <c r="AT265" s="84"/>
      <c r="AU265" s="84"/>
      <c r="AV265" s="84"/>
      <c r="AW265" s="84"/>
      <c r="AX265" s="84"/>
      <c r="AY265" s="84"/>
      <c r="AZ265" s="84"/>
      <c r="BA265" s="84"/>
      <c r="BB265" s="84"/>
      <c r="BC265" s="84"/>
      <c r="BD265" s="84"/>
      <c r="BE265" s="84"/>
      <c r="BF265" s="84"/>
      <c r="BG265" s="84"/>
      <c r="BH265" s="84"/>
      <c r="BI265" s="84"/>
      <c r="BJ265" s="84"/>
      <c r="BK265" s="84"/>
      <c r="BL265" s="84"/>
      <c r="BM265" s="84"/>
      <c r="BN265" s="84"/>
      <c r="BO265" s="84"/>
      <c r="BP265" s="84"/>
      <c r="BQ265" s="84"/>
      <c r="BR265" s="84"/>
      <c r="BS265" s="84"/>
      <c r="BT265" s="84"/>
      <c r="BU265" s="84"/>
      <c r="BV265" s="84"/>
      <c r="BW265" s="84"/>
      <c r="BX265" s="84"/>
      <c r="BY265" s="84"/>
      <c r="BZ265" s="84"/>
      <c r="CA265" s="84"/>
      <c r="CB265" s="84"/>
      <c r="CC265" s="84"/>
      <c r="CD265" s="84"/>
      <c r="CE265" s="84"/>
      <c r="CF265" s="84"/>
      <c r="CG265" s="84"/>
      <c r="CH265" s="84"/>
      <c r="CI265" s="84"/>
      <c r="CJ265" s="84"/>
      <c r="CK265" s="84"/>
      <c r="CL265" s="84"/>
      <c r="CM265" s="84"/>
      <c r="CN265" s="84"/>
      <c r="CO265" s="84"/>
      <c r="CP265" s="84"/>
      <c r="CQ265" s="84"/>
      <c r="CR265" s="84"/>
      <c r="CS265" s="84"/>
      <c r="CT265" s="84"/>
      <c r="CU265" s="84"/>
      <c r="CV265" s="84"/>
      <c r="CW265" s="84"/>
      <c r="CX265" s="84"/>
      <c r="CY265" s="84"/>
      <c r="CZ265" s="84"/>
      <c r="DA265" s="84"/>
      <c r="DB265" s="84"/>
      <c r="DC265" s="84"/>
      <c r="DD265" s="84"/>
      <c r="DE265" s="84"/>
      <c r="DF265" s="84"/>
      <c r="DG265" s="84"/>
      <c r="DH265" s="84"/>
      <c r="DI265" s="84"/>
      <c r="DJ265" s="84"/>
      <c r="DK265" s="84"/>
      <c r="DL265" s="84"/>
      <c r="DM265" s="84"/>
      <c r="DN265" s="84"/>
      <c r="DO265" s="84"/>
      <c r="DP265" s="84"/>
      <c r="DQ265" s="84"/>
      <c r="DR265" s="84"/>
      <c r="DS265" s="84"/>
      <c r="DT265" s="84"/>
      <c r="DU265" s="84"/>
      <c r="DV265" s="84"/>
      <c r="DW265" s="84"/>
      <c r="DX265" s="84"/>
      <c r="DY265" s="84"/>
      <c r="DZ265" s="84"/>
      <c r="EA265" s="84"/>
      <c r="EB265" s="84"/>
      <c r="EC265" s="84"/>
      <c r="ED265" s="84"/>
      <c r="EE265" s="84"/>
      <c r="EF265" s="84"/>
      <c r="EG265" s="84"/>
      <c r="EH265" s="84"/>
      <c r="EI265" s="84"/>
      <c r="EJ265" s="84"/>
      <c r="EK265" s="84"/>
      <c r="EL265" s="84"/>
      <c r="EM265" s="84"/>
      <c r="EN265" s="84"/>
      <c r="EO265" s="84"/>
      <c r="EP265" s="84"/>
      <c r="EQ265" s="84"/>
      <c r="ER265" s="84"/>
      <c r="ES265" s="84"/>
      <c r="ET265" s="84"/>
      <c r="EU265" s="84"/>
      <c r="EV265" s="84"/>
      <c r="EW265" s="84"/>
      <c r="EX265" s="84"/>
      <c r="EY265" s="84"/>
      <c r="EZ265" s="84"/>
      <c r="FA265" s="84"/>
      <c r="FB265" s="84"/>
      <c r="FC265" s="84"/>
      <c r="FD265" s="84"/>
      <c r="FE265" s="84"/>
      <c r="FF265" s="84"/>
      <c r="FG265" s="84"/>
      <c r="FH265" s="84"/>
      <c r="FI265" s="84"/>
      <c r="FJ265" s="84"/>
      <c r="FK265" s="84"/>
      <c r="FL265" s="84"/>
      <c r="FM265" s="84"/>
      <c r="FN265" s="84"/>
      <c r="FO265" s="84"/>
      <c r="FP265" s="84"/>
      <c r="FQ265" s="84"/>
      <c r="FR265" s="84"/>
      <c r="FS265" s="84"/>
      <c r="FT265" s="84"/>
      <c r="FU265" s="84"/>
      <c r="FV265" s="84"/>
      <c r="FW265" s="84"/>
      <c r="FX265" s="84"/>
      <c r="FY265" s="84"/>
      <c r="FZ265" s="84"/>
      <c r="GA265" s="84"/>
      <c r="GB265" s="84"/>
      <c r="GC265" s="84"/>
      <c r="GD265" s="84"/>
      <c r="GE265" s="84"/>
      <c r="GF265" s="84"/>
      <c r="GG265" s="84"/>
      <c r="GH265" s="84"/>
      <c r="GI265" s="84"/>
      <c r="GJ265" s="84"/>
      <c r="GK265" s="84"/>
      <c r="GL265" s="84"/>
      <c r="GM265" s="84"/>
      <c r="GN265" s="84"/>
      <c r="GO265" s="84"/>
      <c r="GP265" s="84"/>
      <c r="GQ265" s="84"/>
      <c r="GR265" s="84"/>
      <c r="GS265" s="84"/>
      <c r="GT265" s="84"/>
      <c r="GU265" s="84"/>
      <c r="GV265" s="84"/>
      <c r="GW265" s="84"/>
      <c r="GX265" s="84"/>
      <c r="GY265" s="84"/>
      <c r="GZ265" s="84"/>
      <c r="HA265" s="84"/>
      <c r="HB265" s="84"/>
      <c r="HC265" s="84"/>
      <c r="HD265" s="84"/>
      <c r="HE265" s="84"/>
      <c r="HF265" s="84"/>
      <c r="HG265" s="84"/>
      <c r="HH265" s="84"/>
      <c r="HI265" s="84"/>
      <c r="HJ265" s="84"/>
      <c r="HK265" s="84"/>
      <c r="HL265" s="84"/>
      <c r="HM265" s="84"/>
      <c r="HN265" s="84"/>
      <c r="HO265" s="84"/>
      <c r="HP265" s="84"/>
      <c r="HQ265" s="84"/>
      <c r="HR265" s="84"/>
      <c r="HS265" s="84"/>
      <c r="HT265" s="84"/>
      <c r="HU265" s="84"/>
      <c r="HV265" s="84"/>
      <c r="HW265" s="84"/>
      <c r="HX265" s="84"/>
      <c r="HY265" s="84"/>
      <c r="HZ265" s="84"/>
      <c r="IA265" s="84"/>
      <c r="IB265" s="84"/>
      <c r="IC265" s="84"/>
      <c r="ID265" s="84"/>
      <c r="IE265" s="84"/>
      <c r="IF265" s="84"/>
      <c r="IG265" s="84"/>
      <c r="IH265" s="84"/>
      <c r="II265" s="84"/>
      <c r="IJ265" s="84"/>
      <c r="IK265" s="84"/>
      <c r="IL265" s="84"/>
      <c r="IM265" s="84"/>
      <c r="IN265" s="84"/>
      <c r="IO265" s="84"/>
      <c r="IP265" s="84"/>
      <c r="IQ265" s="84"/>
      <c r="IR265" s="84"/>
      <c r="IS265" s="84"/>
      <c r="IT265" s="84"/>
      <c r="IU265" s="84"/>
      <c r="IV265" s="84"/>
    </row>
    <row r="266" s="85" customFormat="true" ht="13.2" hidden="false" customHeight="false" outlineLevel="0" collapsed="false">
      <c r="A266" s="148" t="s">
        <v>99</v>
      </c>
      <c r="B266" s="149"/>
      <c r="C266" s="150"/>
      <c r="D266" s="150"/>
      <c r="E266" s="150"/>
      <c r="F266" s="150"/>
      <c r="G266" s="150"/>
      <c r="H266" s="150"/>
      <c r="I266" s="151" t="str">
        <f aca="false">"Сумма, "&amp;ЕдИзмерения</f>
        <v>Сумма, тыс. руб.</v>
      </c>
      <c r="J266" s="84"/>
      <c r="K266" s="84"/>
      <c r="L266" s="84"/>
      <c r="M266" s="84"/>
      <c r="N266" s="84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84"/>
      <c r="AD266" s="84"/>
      <c r="AE266" s="84"/>
      <c r="AF266" s="84"/>
      <c r="AG266" s="84"/>
      <c r="AH266" s="84"/>
      <c r="AI266" s="84"/>
      <c r="AJ266" s="84"/>
      <c r="AK266" s="84"/>
      <c r="AL266" s="84"/>
      <c r="AM266" s="84"/>
      <c r="AN266" s="84"/>
      <c r="AO266" s="84"/>
      <c r="AP266" s="84"/>
      <c r="AQ266" s="84"/>
      <c r="AR266" s="84"/>
      <c r="AS266" s="84"/>
      <c r="AT266" s="84"/>
      <c r="AU266" s="84"/>
      <c r="AV266" s="84"/>
      <c r="AW266" s="84"/>
      <c r="AX266" s="84"/>
      <c r="AY266" s="84"/>
      <c r="AZ266" s="84"/>
      <c r="BA266" s="84"/>
      <c r="BB266" s="84"/>
      <c r="BC266" s="84"/>
      <c r="BD266" s="84"/>
      <c r="BE266" s="84"/>
      <c r="BF266" s="84"/>
      <c r="BG266" s="84"/>
      <c r="BH266" s="84"/>
      <c r="BI266" s="84"/>
      <c r="BJ266" s="84"/>
      <c r="BK266" s="84"/>
      <c r="BL266" s="84"/>
      <c r="BM266" s="84"/>
      <c r="BN266" s="84"/>
      <c r="BO266" s="84"/>
      <c r="BP266" s="84"/>
      <c r="BQ266" s="84"/>
      <c r="BR266" s="84"/>
      <c r="BS266" s="84"/>
      <c r="BT266" s="84"/>
      <c r="BU266" s="84"/>
      <c r="BV266" s="84"/>
      <c r="BW266" s="84"/>
      <c r="BX266" s="84"/>
      <c r="BY266" s="84"/>
      <c r="BZ266" s="84"/>
      <c r="CA266" s="84"/>
      <c r="CB266" s="84"/>
      <c r="CC266" s="84"/>
      <c r="CD266" s="84"/>
      <c r="CE266" s="84"/>
      <c r="CF266" s="84"/>
      <c r="CG266" s="84"/>
      <c r="CH266" s="84"/>
      <c r="CI266" s="84"/>
      <c r="CJ266" s="84"/>
      <c r="CK266" s="84"/>
      <c r="CL266" s="84"/>
      <c r="CM266" s="84"/>
      <c r="CN266" s="84"/>
      <c r="CO266" s="84"/>
      <c r="CP266" s="84"/>
      <c r="CQ266" s="84"/>
      <c r="CR266" s="84"/>
      <c r="CS266" s="84"/>
      <c r="CT266" s="84"/>
      <c r="CU266" s="84"/>
      <c r="CV266" s="84"/>
      <c r="CW266" s="84"/>
      <c r="CX266" s="84"/>
      <c r="CY266" s="84"/>
      <c r="CZ266" s="84"/>
      <c r="DA266" s="84"/>
      <c r="DB266" s="84"/>
      <c r="DC266" s="84"/>
      <c r="DD266" s="84"/>
      <c r="DE266" s="84"/>
      <c r="DF266" s="84"/>
      <c r="DG266" s="84"/>
      <c r="DH266" s="84"/>
      <c r="DI266" s="84"/>
      <c r="DJ266" s="84"/>
      <c r="DK266" s="84"/>
      <c r="DL266" s="84"/>
      <c r="DM266" s="84"/>
      <c r="DN266" s="84"/>
      <c r="DO266" s="84"/>
      <c r="DP266" s="84"/>
      <c r="DQ266" s="84"/>
      <c r="DR266" s="84"/>
      <c r="DS266" s="84"/>
      <c r="DT266" s="84"/>
      <c r="DU266" s="84"/>
      <c r="DV266" s="84"/>
      <c r="DW266" s="84"/>
      <c r="DX266" s="84"/>
      <c r="DY266" s="84"/>
      <c r="DZ266" s="84"/>
      <c r="EA266" s="84"/>
      <c r="EB266" s="84"/>
      <c r="EC266" s="84"/>
      <c r="ED266" s="84"/>
      <c r="EE266" s="84"/>
      <c r="EF266" s="84"/>
      <c r="EG266" s="84"/>
      <c r="EH266" s="84"/>
      <c r="EI266" s="84"/>
      <c r="EJ266" s="84"/>
      <c r="EK266" s="84"/>
      <c r="EL266" s="84"/>
      <c r="EM266" s="84"/>
      <c r="EN266" s="84"/>
      <c r="EO266" s="84"/>
      <c r="EP266" s="84"/>
      <c r="EQ266" s="84"/>
      <c r="ER266" s="84"/>
      <c r="ES266" s="84"/>
      <c r="ET266" s="84"/>
      <c r="EU266" s="84"/>
      <c r="EV266" s="84"/>
      <c r="EW266" s="84"/>
      <c r="EX266" s="84"/>
      <c r="EY266" s="84"/>
      <c r="EZ266" s="84"/>
      <c r="FA266" s="84"/>
      <c r="FB266" s="84"/>
      <c r="FC266" s="84"/>
      <c r="FD266" s="84"/>
      <c r="FE266" s="84"/>
      <c r="FF266" s="84"/>
      <c r="FG266" s="84"/>
      <c r="FH266" s="84"/>
      <c r="FI266" s="84"/>
      <c r="FJ266" s="84"/>
      <c r="FK266" s="84"/>
      <c r="FL266" s="84"/>
      <c r="FM266" s="84"/>
      <c r="FN266" s="84"/>
      <c r="FO266" s="84"/>
      <c r="FP266" s="84"/>
      <c r="FQ266" s="84"/>
      <c r="FR266" s="84"/>
      <c r="FS266" s="84"/>
      <c r="FT266" s="84"/>
      <c r="FU266" s="84"/>
      <c r="FV266" s="84"/>
      <c r="FW266" s="84"/>
      <c r="FX266" s="84"/>
      <c r="FY266" s="84"/>
      <c r="FZ266" s="84"/>
      <c r="GA266" s="84"/>
      <c r="GB266" s="84"/>
      <c r="GC266" s="84"/>
      <c r="GD266" s="84"/>
      <c r="GE266" s="84"/>
      <c r="GF266" s="84"/>
      <c r="GG266" s="84"/>
      <c r="GH266" s="84"/>
      <c r="GI266" s="84"/>
      <c r="GJ266" s="84"/>
      <c r="GK266" s="84"/>
      <c r="GL266" s="84"/>
      <c r="GM266" s="84"/>
      <c r="GN266" s="84"/>
      <c r="GO266" s="84"/>
      <c r="GP266" s="84"/>
      <c r="GQ266" s="84"/>
      <c r="GR266" s="84"/>
      <c r="GS266" s="84"/>
      <c r="GT266" s="84"/>
      <c r="GU266" s="84"/>
      <c r="GV266" s="84"/>
      <c r="GW266" s="84"/>
      <c r="GX266" s="84"/>
      <c r="GY266" s="84"/>
      <c r="GZ266" s="84"/>
      <c r="HA266" s="84"/>
      <c r="HB266" s="84"/>
      <c r="HC266" s="84"/>
      <c r="HD266" s="84"/>
      <c r="HE266" s="84"/>
      <c r="HF266" s="84"/>
      <c r="HG266" s="84"/>
      <c r="HH266" s="84"/>
      <c r="HI266" s="84"/>
      <c r="HJ266" s="84"/>
      <c r="HK266" s="84"/>
      <c r="HL266" s="84"/>
      <c r="HM266" s="84"/>
      <c r="HN266" s="84"/>
      <c r="HO266" s="84"/>
      <c r="HP266" s="84"/>
      <c r="HQ266" s="84"/>
      <c r="HR266" s="84"/>
      <c r="HS266" s="84"/>
      <c r="HT266" s="84"/>
      <c r="HU266" s="84"/>
      <c r="HV266" s="84"/>
      <c r="HW266" s="84"/>
      <c r="HX266" s="84"/>
      <c r="HY266" s="84"/>
      <c r="HZ266" s="84"/>
      <c r="IA266" s="84"/>
      <c r="IB266" s="84"/>
      <c r="IC266" s="84"/>
      <c r="ID266" s="84"/>
      <c r="IE266" s="84"/>
      <c r="IF266" s="84"/>
      <c r="IG266" s="84"/>
      <c r="IH266" s="84"/>
      <c r="II266" s="84"/>
      <c r="IJ266" s="84"/>
      <c r="IK266" s="84"/>
      <c r="IL266" s="84"/>
      <c r="IM266" s="84"/>
      <c r="IN266" s="84"/>
      <c r="IO266" s="84"/>
      <c r="IP266" s="84"/>
      <c r="IQ266" s="84"/>
      <c r="IR266" s="84"/>
      <c r="IS266" s="84"/>
      <c r="IT266" s="84"/>
      <c r="IU266" s="84"/>
      <c r="IV266" s="84"/>
    </row>
    <row r="267" s="85" customFormat="true" ht="13.2" hidden="false" customHeight="false" outlineLevel="0" collapsed="false">
      <c r="A267" s="152" t="s">
        <v>404</v>
      </c>
      <c r="B267" s="149" t="s">
        <v>405</v>
      </c>
      <c r="C267" s="150"/>
      <c r="D267" s="150"/>
      <c r="E267" s="150"/>
      <c r="F267" s="150"/>
      <c r="G267" s="150"/>
      <c r="H267" s="150"/>
      <c r="I267" s="156" t="n">
        <f aca="false">L263</f>
        <v>2.2</v>
      </c>
      <c r="J267" s="84"/>
      <c r="K267" s="84"/>
      <c r="L267" s="84"/>
      <c r="M267" s="84"/>
      <c r="N267" s="84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84"/>
      <c r="AD267" s="84"/>
      <c r="AE267" s="84"/>
      <c r="AF267" s="84"/>
      <c r="AG267" s="84"/>
      <c r="AH267" s="84"/>
      <c r="AI267" s="84"/>
      <c r="AJ267" s="84"/>
      <c r="AK267" s="84"/>
      <c r="AL267" s="84"/>
      <c r="AM267" s="84"/>
      <c r="AN267" s="84"/>
      <c r="AO267" s="84"/>
      <c r="AP267" s="84"/>
      <c r="AQ267" s="84"/>
      <c r="AR267" s="84"/>
      <c r="AS267" s="84"/>
      <c r="AT267" s="84"/>
      <c r="AU267" s="84"/>
      <c r="AV267" s="84"/>
      <c r="AW267" s="84"/>
      <c r="AX267" s="84"/>
      <c r="AY267" s="84"/>
      <c r="AZ267" s="84"/>
      <c r="BA267" s="84"/>
      <c r="BB267" s="84"/>
      <c r="BC267" s="84"/>
      <c r="BD267" s="84"/>
      <c r="BE267" s="84"/>
      <c r="BF267" s="84"/>
      <c r="BG267" s="84"/>
      <c r="BH267" s="84"/>
      <c r="BI267" s="84"/>
      <c r="BJ267" s="84"/>
      <c r="BK267" s="84"/>
      <c r="BL267" s="84"/>
      <c r="BM267" s="84"/>
      <c r="BN267" s="84"/>
      <c r="BO267" s="84"/>
      <c r="BP267" s="84"/>
      <c r="BQ267" s="84"/>
      <c r="BR267" s="84"/>
      <c r="BS267" s="84"/>
      <c r="BT267" s="84"/>
      <c r="BU267" s="84"/>
      <c r="BV267" s="84"/>
      <c r="BW267" s="84"/>
      <c r="BX267" s="84"/>
      <c r="BY267" s="84"/>
      <c r="BZ267" s="84"/>
      <c r="CA267" s="84"/>
      <c r="CB267" s="84"/>
      <c r="CC267" s="84"/>
      <c r="CD267" s="84"/>
      <c r="CE267" s="84"/>
      <c r="CF267" s="84"/>
      <c r="CG267" s="84"/>
      <c r="CH267" s="84"/>
      <c r="CI267" s="84"/>
      <c r="CJ267" s="84"/>
      <c r="CK267" s="84"/>
      <c r="CL267" s="84"/>
      <c r="CM267" s="84"/>
      <c r="CN267" s="84"/>
      <c r="CO267" s="84"/>
      <c r="CP267" s="84"/>
      <c r="CQ267" s="84"/>
      <c r="CR267" s="84"/>
      <c r="CS267" s="84"/>
      <c r="CT267" s="84"/>
      <c r="CU267" s="84"/>
      <c r="CV267" s="84"/>
      <c r="CW267" s="84"/>
      <c r="CX267" s="84"/>
      <c r="CY267" s="84"/>
      <c r="CZ267" s="84"/>
      <c r="DA267" s="84"/>
      <c r="DB267" s="84"/>
      <c r="DC267" s="84"/>
      <c r="DD267" s="84"/>
      <c r="DE267" s="84"/>
      <c r="DF267" s="84"/>
      <c r="DG267" s="84"/>
      <c r="DH267" s="84"/>
      <c r="DI267" s="84"/>
      <c r="DJ267" s="84"/>
      <c r="DK267" s="84"/>
      <c r="DL267" s="84"/>
      <c r="DM267" s="84"/>
      <c r="DN267" s="84"/>
      <c r="DO267" s="84"/>
      <c r="DP267" s="84"/>
      <c r="DQ267" s="84"/>
      <c r="DR267" s="84"/>
      <c r="DS267" s="84"/>
      <c r="DT267" s="84"/>
      <c r="DU267" s="84"/>
      <c r="DV267" s="84"/>
      <c r="DW267" s="84"/>
      <c r="DX267" s="84"/>
      <c r="DY267" s="84"/>
      <c r="DZ267" s="84"/>
      <c r="EA267" s="84"/>
      <c r="EB267" s="84"/>
      <c r="EC267" s="84"/>
      <c r="ED267" s="84"/>
      <c r="EE267" s="84"/>
      <c r="EF267" s="84"/>
      <c r="EG267" s="84"/>
      <c r="EH267" s="84"/>
      <c r="EI267" s="84"/>
      <c r="EJ267" s="84"/>
      <c r="EK267" s="84"/>
      <c r="EL267" s="84"/>
      <c r="EM267" s="84"/>
      <c r="EN267" s="84"/>
      <c r="EO267" s="84"/>
      <c r="EP267" s="84"/>
      <c r="EQ267" s="84"/>
      <c r="ER267" s="84"/>
      <c r="ES267" s="84"/>
      <c r="ET267" s="84"/>
      <c r="EU267" s="84"/>
      <c r="EV267" s="84"/>
      <c r="EW267" s="84"/>
      <c r="EX267" s="84"/>
      <c r="EY267" s="84"/>
      <c r="EZ267" s="84"/>
      <c r="FA267" s="84"/>
      <c r="FB267" s="84"/>
      <c r="FC267" s="84"/>
      <c r="FD267" s="84"/>
      <c r="FE267" s="84"/>
      <c r="FF267" s="84"/>
      <c r="FG267" s="84"/>
      <c r="FH267" s="84"/>
      <c r="FI267" s="84"/>
      <c r="FJ267" s="84"/>
      <c r="FK267" s="84"/>
      <c r="FL267" s="84"/>
      <c r="FM267" s="84"/>
      <c r="FN267" s="84"/>
      <c r="FO267" s="84"/>
      <c r="FP267" s="84"/>
      <c r="FQ267" s="84"/>
      <c r="FR267" s="84"/>
      <c r="FS267" s="84"/>
      <c r="FT267" s="84"/>
      <c r="FU267" s="84"/>
      <c r="FV267" s="84"/>
      <c r="FW267" s="84"/>
      <c r="FX267" s="84"/>
      <c r="FY267" s="84"/>
      <c r="FZ267" s="84"/>
      <c r="GA267" s="84"/>
      <c r="GB267" s="84"/>
      <c r="GC267" s="84"/>
      <c r="GD267" s="84"/>
      <c r="GE267" s="84"/>
      <c r="GF267" s="84"/>
      <c r="GG267" s="84"/>
      <c r="GH267" s="84"/>
      <c r="GI267" s="84"/>
      <c r="GJ267" s="84"/>
      <c r="GK267" s="84"/>
      <c r="GL267" s="84"/>
      <c r="GM267" s="84"/>
      <c r="GN267" s="84"/>
      <c r="GO267" s="84"/>
      <c r="GP267" s="84"/>
      <c r="GQ267" s="84"/>
      <c r="GR267" s="84"/>
      <c r="GS267" s="84"/>
      <c r="GT267" s="84"/>
      <c r="GU267" s="84"/>
      <c r="GV267" s="84"/>
      <c r="GW267" s="84"/>
      <c r="GX267" s="84"/>
      <c r="GY267" s="84"/>
      <c r="GZ267" s="84"/>
      <c r="HA267" s="84"/>
      <c r="HB267" s="84"/>
      <c r="HC267" s="84"/>
      <c r="HD267" s="84"/>
      <c r="HE267" s="84"/>
      <c r="HF267" s="84"/>
      <c r="HG267" s="84"/>
      <c r="HH267" s="84"/>
      <c r="HI267" s="84"/>
      <c r="HJ267" s="84"/>
      <c r="HK267" s="84"/>
      <c r="HL267" s="84"/>
      <c r="HM267" s="84"/>
      <c r="HN267" s="84"/>
      <c r="HO267" s="84"/>
      <c r="HP267" s="84"/>
      <c r="HQ267" s="84"/>
      <c r="HR267" s="84"/>
      <c r="HS267" s="84"/>
      <c r="HT267" s="84"/>
      <c r="HU267" s="84"/>
      <c r="HV267" s="84"/>
      <c r="HW267" s="84"/>
      <c r="HX267" s="84"/>
      <c r="HY267" s="84"/>
      <c r="HZ267" s="84"/>
      <c r="IA267" s="84"/>
      <c r="IB267" s="84"/>
      <c r="IC267" s="84"/>
      <c r="ID267" s="84"/>
      <c r="IE267" s="84"/>
      <c r="IF267" s="84"/>
      <c r="IG267" s="84"/>
      <c r="IH267" s="84"/>
      <c r="II267" s="84"/>
      <c r="IJ267" s="84"/>
      <c r="IK267" s="84"/>
      <c r="IL267" s="84"/>
      <c r="IM267" s="84"/>
      <c r="IN267" s="84"/>
      <c r="IO267" s="84"/>
      <c r="IP267" s="84"/>
      <c r="IQ267" s="84"/>
      <c r="IR267" s="84"/>
      <c r="IS267" s="84"/>
      <c r="IT267" s="84"/>
      <c r="IU267" s="84"/>
      <c r="IV267" s="84"/>
    </row>
    <row r="268" customFormat="false" ht="13.2" hidden="false" customHeight="false" outlineLevel="0" collapsed="false">
      <c r="A268" s="3"/>
      <c r="B268" s="146"/>
      <c r="C268" s="162"/>
      <c r="D268" s="162"/>
      <c r="E268" s="162"/>
      <c r="F268" s="162"/>
      <c r="G268" s="162"/>
      <c r="H268" s="162"/>
      <c r="I268" s="162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3.2" hidden="false" customHeight="false" outlineLevel="0" collapsed="false">
      <c r="A269" s="3"/>
      <c r="B269" s="146"/>
      <c r="C269" s="162"/>
      <c r="D269" s="162"/>
      <c r="E269" s="162"/>
      <c r="F269" s="162"/>
      <c r="G269" s="162"/>
      <c r="H269" s="162"/>
      <c r="I269" s="162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customFormat="false" ht="13.2" hidden="false" customHeight="false" outlineLevel="0" collapsed="false">
      <c r="A270" s="3"/>
      <c r="B270" s="146"/>
      <c r="C270" s="162"/>
      <c r="D270" s="162"/>
      <c r="E270" s="162"/>
      <c r="F270" s="162"/>
      <c r="G270" s="162"/>
      <c r="H270" s="162"/>
      <c r="I270" s="162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s="214" customFormat="true" ht="23.25" hidden="false" customHeight="true" outlineLevel="0" collapsed="false">
      <c r="A271" s="209" t="s">
        <v>24</v>
      </c>
      <c r="B271" s="210"/>
      <c r="C271" s="211"/>
      <c r="D271" s="211"/>
      <c r="E271" s="211"/>
      <c r="F271" s="211"/>
      <c r="G271" s="211"/>
      <c r="H271" s="211"/>
      <c r="I271" s="212"/>
      <c r="J271" s="213"/>
      <c r="K271" s="213"/>
      <c r="L271" s="213"/>
      <c r="M271" s="213"/>
      <c r="N271" s="213"/>
      <c r="O271" s="213"/>
      <c r="P271" s="213"/>
      <c r="Q271" s="213"/>
      <c r="R271" s="213"/>
      <c r="S271" s="213"/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  <c r="BI271" s="213"/>
      <c r="BJ271" s="213"/>
      <c r="BK271" s="213"/>
      <c r="BL271" s="213"/>
      <c r="BM271" s="213"/>
      <c r="BN271" s="213"/>
      <c r="BO271" s="213"/>
      <c r="BP271" s="213"/>
      <c r="BQ271" s="213"/>
      <c r="BR271" s="213"/>
      <c r="BS271" s="213"/>
      <c r="BT271" s="213"/>
      <c r="BU271" s="213"/>
      <c r="BV271" s="213"/>
      <c r="BW271" s="213"/>
      <c r="BX271" s="213"/>
      <c r="BY271" s="213"/>
      <c r="BZ271" s="213"/>
      <c r="CA271" s="213"/>
      <c r="CB271" s="213"/>
      <c r="CC271" s="213"/>
      <c r="CD271" s="213"/>
      <c r="CE271" s="213"/>
      <c r="CF271" s="213"/>
      <c r="CG271" s="213"/>
      <c r="CH271" s="213"/>
      <c r="CI271" s="213"/>
      <c r="CJ271" s="213"/>
      <c r="CK271" s="213"/>
      <c r="CL271" s="213"/>
      <c r="CM271" s="213"/>
      <c r="CN271" s="213"/>
      <c r="CO271" s="213"/>
      <c r="CP271" s="213"/>
      <c r="CQ271" s="213"/>
      <c r="CR271" s="213"/>
      <c r="CS271" s="213"/>
      <c r="CT271" s="213"/>
      <c r="CU271" s="213"/>
      <c r="CV271" s="213"/>
      <c r="CW271" s="213"/>
      <c r="CX271" s="213"/>
      <c r="CY271" s="213"/>
      <c r="CZ271" s="213"/>
      <c r="DA271" s="213"/>
      <c r="DB271" s="213"/>
      <c r="DC271" s="213"/>
      <c r="DD271" s="213"/>
      <c r="DE271" s="213"/>
      <c r="DF271" s="213"/>
      <c r="DG271" s="213"/>
      <c r="DH271" s="213"/>
      <c r="DI271" s="213"/>
      <c r="DJ271" s="213"/>
      <c r="DK271" s="213"/>
      <c r="DL271" s="213"/>
      <c r="DM271" s="213"/>
      <c r="DN271" s="213"/>
      <c r="DO271" s="213"/>
      <c r="DP271" s="213"/>
      <c r="DQ271" s="213"/>
      <c r="DR271" s="213"/>
      <c r="DS271" s="213"/>
      <c r="DT271" s="213"/>
      <c r="DU271" s="213"/>
      <c r="DV271" s="213"/>
      <c r="DW271" s="213"/>
      <c r="DX271" s="213"/>
      <c r="DY271" s="213"/>
      <c r="DZ271" s="213"/>
      <c r="EA271" s="213"/>
      <c r="EB271" s="213"/>
      <c r="EC271" s="213"/>
      <c r="ED271" s="213"/>
      <c r="EE271" s="213"/>
      <c r="EF271" s="213"/>
      <c r="EG271" s="213"/>
      <c r="EH271" s="213"/>
      <c r="EI271" s="213"/>
      <c r="EJ271" s="213"/>
      <c r="EK271" s="213"/>
      <c r="EL271" s="213"/>
      <c r="EM271" s="213"/>
      <c r="EN271" s="213"/>
      <c r="EO271" s="213"/>
      <c r="EP271" s="213"/>
      <c r="EQ271" s="213"/>
      <c r="ER271" s="213"/>
      <c r="ES271" s="213"/>
      <c r="ET271" s="213"/>
      <c r="EU271" s="213"/>
      <c r="EV271" s="213"/>
      <c r="EW271" s="213"/>
      <c r="EX271" s="213"/>
      <c r="EY271" s="213"/>
      <c r="EZ271" s="213"/>
      <c r="FA271" s="213"/>
      <c r="FB271" s="213"/>
      <c r="FC271" s="213"/>
      <c r="FD271" s="213"/>
      <c r="FE271" s="213"/>
      <c r="FF271" s="213"/>
      <c r="FG271" s="213"/>
      <c r="FH271" s="213"/>
      <c r="FI271" s="213"/>
      <c r="FJ271" s="213"/>
      <c r="FK271" s="213"/>
      <c r="FL271" s="213"/>
      <c r="FM271" s="213"/>
      <c r="FN271" s="213"/>
      <c r="FO271" s="213"/>
      <c r="FP271" s="213"/>
      <c r="FQ271" s="213"/>
      <c r="FR271" s="213"/>
      <c r="FS271" s="213"/>
      <c r="FT271" s="213"/>
      <c r="FU271" s="213"/>
      <c r="FV271" s="213"/>
      <c r="FW271" s="213"/>
      <c r="FX271" s="213"/>
      <c r="FY271" s="213"/>
      <c r="FZ271" s="213"/>
      <c r="GA271" s="213"/>
      <c r="GB271" s="213"/>
      <c r="GC271" s="213"/>
      <c r="GD271" s="213"/>
      <c r="GE271" s="213"/>
      <c r="GF271" s="213"/>
      <c r="GG271" s="213"/>
      <c r="GH271" s="213"/>
      <c r="GI271" s="213"/>
      <c r="GJ271" s="213"/>
      <c r="GK271" s="213"/>
      <c r="GL271" s="213"/>
      <c r="GM271" s="213"/>
      <c r="GN271" s="213"/>
      <c r="GO271" s="213"/>
      <c r="GP271" s="213"/>
      <c r="GQ271" s="213"/>
      <c r="GR271" s="213"/>
      <c r="GS271" s="213"/>
      <c r="GT271" s="213"/>
      <c r="GU271" s="213"/>
      <c r="GV271" s="213"/>
      <c r="GW271" s="213"/>
      <c r="GX271" s="213"/>
      <c r="GY271" s="213"/>
      <c r="GZ271" s="213"/>
      <c r="HA271" s="213"/>
      <c r="HB271" s="213"/>
      <c r="HC271" s="213"/>
      <c r="HD271" s="213"/>
      <c r="HE271" s="213"/>
      <c r="HF271" s="213"/>
      <c r="HG271" s="213"/>
      <c r="HH271" s="213"/>
      <c r="HI271" s="213"/>
      <c r="HJ271" s="213"/>
      <c r="HK271" s="213"/>
      <c r="HL271" s="213"/>
      <c r="HM271" s="213"/>
      <c r="HN271" s="213"/>
      <c r="HO271" s="213"/>
      <c r="HP271" s="213"/>
      <c r="HQ271" s="213"/>
      <c r="HR271" s="213"/>
      <c r="HS271" s="213"/>
      <c r="HT271" s="213"/>
      <c r="HU271" s="213"/>
      <c r="HV271" s="213"/>
      <c r="HW271" s="213"/>
      <c r="HX271" s="213"/>
      <c r="HY271" s="213"/>
      <c r="HZ271" s="213"/>
      <c r="IA271" s="213"/>
      <c r="IB271" s="213"/>
      <c r="IC271" s="213"/>
      <c r="ID271" s="213"/>
      <c r="IE271" s="213"/>
      <c r="IF271" s="213"/>
      <c r="IG271" s="213"/>
      <c r="IH271" s="213"/>
      <c r="II271" s="213"/>
      <c r="IJ271" s="213"/>
      <c r="IK271" s="213"/>
      <c r="IL271" s="213"/>
      <c r="IM271" s="213"/>
      <c r="IN271" s="213"/>
      <c r="IO271" s="213"/>
      <c r="IP271" s="213"/>
      <c r="IQ271" s="213"/>
      <c r="IR271" s="213"/>
      <c r="IS271" s="213"/>
      <c r="IT271" s="213"/>
      <c r="IU271" s="213"/>
      <c r="IV271" s="213"/>
    </row>
    <row r="272" s="11" customFormat="true" ht="21.75" hidden="false" customHeight="true" outlineLevel="0" collapsed="false">
      <c r="A272" s="8" t="str">
        <f aca="false">"Прибыли и убытки за "&amp;ПериодМоделирования</f>
        <v>Прибыли и убытки за год</v>
      </c>
      <c r="B272" s="106"/>
      <c r="C272" s="9"/>
      <c r="D272" s="9"/>
      <c r="E272" s="9"/>
      <c r="F272" s="9"/>
      <c r="G272" s="9"/>
      <c r="H272" s="9"/>
      <c r="I272" s="9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5" hidden="false" customHeight="true" outlineLevel="0" collapsed="false">
      <c r="A273" s="264" t="s">
        <v>26</v>
      </c>
      <c r="B273" s="265" t="s">
        <v>27</v>
      </c>
      <c r="C273" s="265"/>
      <c r="D273" s="265"/>
      <c r="E273" s="265"/>
      <c r="F273" s="265"/>
      <c r="G273" s="265"/>
      <c r="H273" s="265" t="s">
        <v>161</v>
      </c>
      <c r="I273" s="266" t="str">
        <f aca="false">"Сумма, "&amp;ЕдИзмерения</f>
        <v>Сумма, тыс. руб.</v>
      </c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customFormat="false" ht="13.2" hidden="false" customHeight="false" outlineLevel="0" collapsed="false">
      <c r="A274" s="65" t="s">
        <v>30</v>
      </c>
      <c r="B274" s="60" t="s">
        <v>406</v>
      </c>
      <c r="C274" s="65"/>
      <c r="D274" s="64"/>
      <c r="E274" s="64"/>
      <c r="F274" s="64"/>
      <c r="G274" s="64"/>
      <c r="H274" s="64"/>
      <c r="I274" s="66" t="n">
        <f aca="false">IF(J179="ОСН",I29,I29+I33)</f>
        <v>100055.93220339</v>
      </c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customFormat="false" ht="13.2" hidden="false" customHeight="false" outlineLevel="0" collapsed="false">
      <c r="A275" s="65" t="s">
        <v>407</v>
      </c>
      <c r="B275" s="60" t="s">
        <v>408</v>
      </c>
      <c r="C275" s="65"/>
      <c r="D275" s="64"/>
      <c r="E275" s="64"/>
      <c r="F275" s="64"/>
      <c r="G275" s="64"/>
      <c r="H275" s="64"/>
      <c r="I275" s="66" t="n">
        <f aca="false">I277+I278+I279+I280</f>
        <v>66243.040720339</v>
      </c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customFormat="false" ht="13.2" hidden="false" customHeight="false" outlineLevel="0" collapsed="false">
      <c r="A276" s="63" t="s">
        <v>34</v>
      </c>
      <c r="B276" s="60"/>
      <c r="C276" s="65"/>
      <c r="D276" s="64"/>
      <c r="E276" s="64"/>
      <c r="F276" s="64"/>
      <c r="G276" s="64"/>
      <c r="H276" s="64"/>
      <c r="I276" s="66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customFormat="false" ht="13.2" hidden="false" customHeight="false" outlineLevel="0" collapsed="false">
      <c r="A277" s="63" t="s">
        <v>35</v>
      </c>
      <c r="B277" s="60" t="s">
        <v>409</v>
      </c>
      <c r="C277" s="65"/>
      <c r="D277" s="64"/>
      <c r="E277" s="64"/>
      <c r="F277" s="64"/>
      <c r="G277" s="64"/>
      <c r="H277" s="64"/>
      <c r="I277" s="66" t="n">
        <f aca="false">IF(J179="ОСН",I78-I82,(I78-I82)+I86)</f>
        <v>56060.393220339</v>
      </c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customFormat="false" ht="13.2" hidden="false" customHeight="false" outlineLevel="0" collapsed="false">
      <c r="A278" s="63" t="s">
        <v>410</v>
      </c>
      <c r="B278" s="60" t="s">
        <v>411</v>
      </c>
      <c r="C278" s="65"/>
      <c r="D278" s="64"/>
      <c r="E278" s="64"/>
      <c r="F278" s="64"/>
      <c r="G278" s="64"/>
      <c r="H278" s="64"/>
      <c r="I278" s="66" t="n">
        <f aca="false">I151</f>
        <v>10027.9</v>
      </c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s="69" customFormat="true" ht="13.65" hidden="false" customHeight="true" outlineLevel="0" collapsed="false">
      <c r="A279" s="63" t="s">
        <v>39</v>
      </c>
      <c r="B279" s="60" t="s">
        <v>412</v>
      </c>
      <c r="C279" s="65"/>
      <c r="D279" s="64"/>
      <c r="E279" s="64"/>
      <c r="F279" s="64"/>
      <c r="G279" s="64"/>
      <c r="H279" s="64"/>
      <c r="I279" s="66" t="n">
        <f aca="false">I128+I174</f>
        <v>143.5</v>
      </c>
      <c r="J279" s="3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  <c r="HI279" s="68"/>
      <c r="HJ279" s="68"/>
      <c r="HK279" s="68"/>
      <c r="HL279" s="68"/>
      <c r="HM279" s="68"/>
      <c r="HN279" s="68"/>
      <c r="HO279" s="68"/>
      <c r="HP279" s="68"/>
      <c r="HQ279" s="68"/>
      <c r="HR279" s="68"/>
      <c r="HS279" s="68"/>
      <c r="HT279" s="68"/>
      <c r="HU279" s="68"/>
      <c r="HV279" s="68"/>
      <c r="HW279" s="68"/>
      <c r="HX279" s="68"/>
      <c r="HY279" s="68"/>
      <c r="HZ279" s="68"/>
      <c r="IA279" s="68"/>
      <c r="IB279" s="68"/>
      <c r="IC279" s="68"/>
      <c r="ID279" s="68"/>
      <c r="IE279" s="68"/>
      <c r="IF279" s="68"/>
      <c r="IG279" s="68"/>
      <c r="IH279" s="68"/>
      <c r="II279" s="68"/>
      <c r="IJ279" s="68"/>
      <c r="IK279" s="68"/>
      <c r="IL279" s="68"/>
      <c r="IM279" s="68"/>
      <c r="IN279" s="68"/>
      <c r="IO279" s="68"/>
      <c r="IP279" s="68"/>
      <c r="IQ279" s="68"/>
      <c r="IR279" s="68"/>
      <c r="IS279" s="68"/>
      <c r="IT279" s="68"/>
      <c r="IU279" s="68"/>
      <c r="IV279" s="68"/>
    </row>
    <row r="280" s="69" customFormat="true" ht="13.65" hidden="false" customHeight="true" outlineLevel="0" collapsed="false">
      <c r="A280" s="63" t="s">
        <v>41</v>
      </c>
      <c r="B280" s="60" t="s">
        <v>413</v>
      </c>
      <c r="C280" s="65"/>
      <c r="D280" s="64"/>
      <c r="E280" s="64"/>
      <c r="F280" s="64"/>
      <c r="G280" s="64"/>
      <c r="H280" s="64"/>
      <c r="I280" s="66" t="n">
        <f aca="false">IF(I200&gt;0,I200,J200)</f>
        <v>11.2475</v>
      </c>
      <c r="J280" s="3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  <c r="HI280" s="68"/>
      <c r="HJ280" s="68"/>
      <c r="HK280" s="68"/>
      <c r="HL280" s="68"/>
      <c r="HM280" s="68"/>
      <c r="HN280" s="68"/>
      <c r="HO280" s="68"/>
      <c r="HP280" s="68"/>
      <c r="HQ280" s="68"/>
      <c r="HR280" s="68"/>
      <c r="HS280" s="68"/>
      <c r="HT280" s="68"/>
      <c r="HU280" s="68"/>
      <c r="HV280" s="68"/>
      <c r="HW280" s="68"/>
      <c r="HX280" s="68"/>
      <c r="HY280" s="68"/>
      <c r="HZ280" s="68"/>
      <c r="IA280" s="68"/>
      <c r="IB280" s="68"/>
      <c r="IC280" s="68"/>
      <c r="ID280" s="68"/>
      <c r="IE280" s="68"/>
      <c r="IF280" s="68"/>
      <c r="IG280" s="68"/>
      <c r="IH280" s="68"/>
      <c r="II280" s="68"/>
      <c r="IJ280" s="68"/>
      <c r="IK280" s="68"/>
      <c r="IL280" s="68"/>
      <c r="IM280" s="68"/>
      <c r="IN280" s="68"/>
      <c r="IO280" s="68"/>
      <c r="IP280" s="68"/>
      <c r="IQ280" s="68"/>
      <c r="IR280" s="68"/>
      <c r="IS280" s="68"/>
      <c r="IT280" s="68"/>
      <c r="IU280" s="68"/>
      <c r="IV280" s="68"/>
    </row>
    <row r="281" s="69" customFormat="true" ht="13.65" hidden="false" customHeight="true" outlineLevel="0" collapsed="false">
      <c r="A281" s="267" t="s">
        <v>43</v>
      </c>
      <c r="B281" s="143" t="s">
        <v>414</v>
      </c>
      <c r="C281" s="268"/>
      <c r="D281" s="143"/>
      <c r="E281" s="143"/>
      <c r="F281" s="143"/>
      <c r="G281" s="143"/>
      <c r="H281" s="143"/>
      <c r="I281" s="269" t="n">
        <f aca="false">I274-I275</f>
        <v>33812.8914830509</v>
      </c>
      <c r="J281" s="3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  <c r="HI281" s="68"/>
      <c r="HJ281" s="68"/>
      <c r="HK281" s="68"/>
      <c r="HL281" s="68"/>
      <c r="HM281" s="68"/>
      <c r="HN281" s="68"/>
      <c r="HO281" s="68"/>
      <c r="HP281" s="68"/>
      <c r="HQ281" s="68"/>
      <c r="HR281" s="68"/>
      <c r="HS281" s="68"/>
      <c r="HT281" s="68"/>
      <c r="HU281" s="68"/>
      <c r="HV281" s="68"/>
      <c r="HW281" s="68"/>
      <c r="HX281" s="68"/>
      <c r="HY281" s="68"/>
      <c r="HZ281" s="68"/>
      <c r="IA281" s="68"/>
      <c r="IB281" s="68"/>
      <c r="IC281" s="68"/>
      <c r="ID281" s="68"/>
      <c r="IE281" s="68"/>
      <c r="IF281" s="68"/>
      <c r="IG281" s="68"/>
      <c r="IH281" s="68"/>
      <c r="II281" s="68"/>
      <c r="IJ281" s="68"/>
      <c r="IK281" s="68"/>
      <c r="IL281" s="68"/>
      <c r="IM281" s="68"/>
      <c r="IN281" s="68"/>
      <c r="IO281" s="68"/>
      <c r="IP281" s="68"/>
      <c r="IQ281" s="68"/>
      <c r="IR281" s="68"/>
      <c r="IS281" s="68"/>
      <c r="IT281" s="68"/>
      <c r="IU281" s="68"/>
      <c r="IV281" s="68"/>
    </row>
    <row r="282" s="69" customFormat="true" ht="13.65" hidden="false" customHeight="true" outlineLevel="0" collapsed="false">
      <c r="A282" s="270" t="s">
        <v>45</v>
      </c>
      <c r="B282" s="60" t="s">
        <v>415</v>
      </c>
      <c r="C282" s="65"/>
      <c r="D282" s="64"/>
      <c r="E282" s="64"/>
      <c r="F282" s="64"/>
      <c r="G282" s="64"/>
      <c r="H282" s="64"/>
      <c r="I282" s="66" t="n">
        <f aca="false">IF(J179="ОСН",I49,I49+I53)</f>
        <v>0</v>
      </c>
      <c r="J282" s="3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  <c r="HI282" s="68"/>
      <c r="HJ282" s="68"/>
      <c r="HK282" s="68"/>
      <c r="HL282" s="68"/>
      <c r="HM282" s="68"/>
      <c r="HN282" s="68"/>
      <c r="HO282" s="68"/>
      <c r="HP282" s="68"/>
      <c r="HQ282" s="68"/>
      <c r="HR282" s="68"/>
      <c r="HS282" s="68"/>
      <c r="HT282" s="68"/>
      <c r="HU282" s="68"/>
      <c r="HV282" s="68"/>
      <c r="HW282" s="68"/>
      <c r="HX282" s="68"/>
      <c r="HY282" s="68"/>
      <c r="HZ282" s="68"/>
      <c r="IA282" s="68"/>
      <c r="IB282" s="68"/>
      <c r="IC282" s="68"/>
      <c r="ID282" s="68"/>
      <c r="IE282" s="68"/>
      <c r="IF282" s="68"/>
      <c r="IG282" s="68"/>
      <c r="IH282" s="68"/>
      <c r="II282" s="68"/>
      <c r="IJ282" s="68"/>
      <c r="IK282" s="68"/>
      <c r="IL282" s="68"/>
      <c r="IM282" s="68"/>
      <c r="IN282" s="68"/>
      <c r="IO282" s="68"/>
      <c r="IP282" s="68"/>
      <c r="IQ282" s="68"/>
      <c r="IR282" s="68"/>
      <c r="IS282" s="68"/>
      <c r="IT282" s="68"/>
      <c r="IU282" s="68"/>
      <c r="IV282" s="68"/>
    </row>
    <row r="283" s="69" customFormat="true" ht="13.65" hidden="false" customHeight="true" outlineLevel="0" collapsed="false">
      <c r="A283" s="270" t="s">
        <v>47</v>
      </c>
      <c r="B283" s="60" t="s">
        <v>416</v>
      </c>
      <c r="C283" s="65"/>
      <c r="D283" s="64"/>
      <c r="E283" s="64"/>
      <c r="F283" s="64"/>
      <c r="G283" s="64"/>
      <c r="H283" s="64"/>
      <c r="I283" s="66" t="n">
        <f aca="false">IF(J179="ОСН",I102-I106,I102-I106+I110)</f>
        <v>192</v>
      </c>
      <c r="J283" s="3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68"/>
      <c r="HT283" s="68"/>
      <c r="HU283" s="68"/>
      <c r="HV283" s="68"/>
      <c r="HW283" s="68"/>
      <c r="HX283" s="68"/>
      <c r="HY283" s="68"/>
      <c r="HZ283" s="68"/>
      <c r="IA283" s="68"/>
      <c r="IB283" s="68"/>
      <c r="IC283" s="68"/>
      <c r="ID283" s="68"/>
      <c r="IE283" s="68"/>
      <c r="IF283" s="68"/>
      <c r="IG283" s="68"/>
      <c r="IH283" s="68"/>
      <c r="II283" s="68"/>
      <c r="IJ283" s="68"/>
      <c r="IK283" s="68"/>
      <c r="IL283" s="68"/>
      <c r="IM283" s="68"/>
      <c r="IN283" s="68"/>
      <c r="IO283" s="68"/>
      <c r="IP283" s="68"/>
      <c r="IQ283" s="68"/>
      <c r="IR283" s="68"/>
      <c r="IS283" s="68"/>
      <c r="IT283" s="68"/>
      <c r="IU283" s="68"/>
      <c r="IV283" s="68"/>
    </row>
    <row r="284" s="69" customFormat="true" ht="13.65" hidden="false" customHeight="true" outlineLevel="0" collapsed="false">
      <c r="A284" s="270" t="s">
        <v>49</v>
      </c>
      <c r="B284" s="60" t="s">
        <v>417</v>
      </c>
      <c r="C284" s="65"/>
      <c r="D284" s="64"/>
      <c r="E284" s="64"/>
      <c r="F284" s="64"/>
      <c r="G284" s="64"/>
      <c r="H284" s="64"/>
      <c r="I284" s="66" t="n">
        <f aca="false">I286+I287+I288+I289</f>
        <v>2.2</v>
      </c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  <c r="DZ284" s="68"/>
      <c r="EA284" s="68"/>
      <c r="EB284" s="68"/>
      <c r="EC284" s="68"/>
      <c r="ED284" s="68"/>
      <c r="EE284" s="68"/>
      <c r="EF284" s="68"/>
      <c r="EG284" s="68"/>
      <c r="EH284" s="68"/>
      <c r="EI284" s="68"/>
      <c r="EJ284" s="68"/>
      <c r="EK284" s="68"/>
      <c r="EL284" s="68"/>
      <c r="EM284" s="68"/>
      <c r="EN284" s="68"/>
      <c r="EO284" s="68"/>
      <c r="EP284" s="68"/>
      <c r="EQ284" s="68"/>
      <c r="ER284" s="68"/>
      <c r="ES284" s="68"/>
      <c r="ET284" s="68"/>
      <c r="EU284" s="68"/>
      <c r="EV284" s="68"/>
      <c r="EW284" s="68"/>
      <c r="EX284" s="68"/>
      <c r="EY284" s="68"/>
      <c r="EZ284" s="68"/>
      <c r="FA284" s="68"/>
      <c r="FB284" s="68"/>
      <c r="FC284" s="68"/>
      <c r="FD284" s="68"/>
      <c r="FE284" s="68"/>
      <c r="FF284" s="68"/>
      <c r="FG284" s="68"/>
      <c r="FH284" s="68"/>
      <c r="FI284" s="68"/>
      <c r="FJ284" s="68"/>
      <c r="FK284" s="68"/>
      <c r="FL284" s="68"/>
      <c r="FM284" s="68"/>
      <c r="FN284" s="68"/>
      <c r="FO284" s="68"/>
      <c r="FP284" s="68"/>
      <c r="FQ284" s="68"/>
      <c r="FR284" s="68"/>
      <c r="FS284" s="68"/>
      <c r="FT284" s="68"/>
      <c r="FU284" s="68"/>
      <c r="FV284" s="68"/>
      <c r="FW284" s="68"/>
      <c r="FX284" s="68"/>
      <c r="FY284" s="68"/>
      <c r="FZ284" s="68"/>
      <c r="GA284" s="68"/>
      <c r="GB284" s="68"/>
      <c r="GC284" s="68"/>
      <c r="GD284" s="68"/>
      <c r="GE284" s="68"/>
      <c r="GF284" s="68"/>
      <c r="GG284" s="68"/>
      <c r="GH284" s="68"/>
      <c r="GI284" s="68"/>
      <c r="GJ284" s="68"/>
      <c r="GK284" s="68"/>
      <c r="GL284" s="68"/>
      <c r="GM284" s="68"/>
      <c r="GN284" s="68"/>
      <c r="GO284" s="68"/>
      <c r="GP284" s="68"/>
      <c r="GQ284" s="68"/>
      <c r="GR284" s="68"/>
      <c r="GS284" s="68"/>
      <c r="GT284" s="68"/>
      <c r="GU284" s="68"/>
      <c r="GV284" s="68"/>
      <c r="GW284" s="68"/>
      <c r="GX284" s="68"/>
      <c r="GY284" s="68"/>
      <c r="GZ284" s="68"/>
      <c r="HA284" s="68"/>
      <c r="HB284" s="68"/>
      <c r="HC284" s="68"/>
      <c r="HD284" s="68"/>
      <c r="HE284" s="68"/>
      <c r="HF284" s="68"/>
      <c r="HG284" s="68"/>
      <c r="HH284" s="68"/>
      <c r="HI284" s="68"/>
      <c r="HJ284" s="68"/>
      <c r="HK284" s="68"/>
      <c r="HL284" s="68"/>
      <c r="HM284" s="68"/>
      <c r="HN284" s="68"/>
      <c r="HO284" s="68"/>
      <c r="HP284" s="68"/>
      <c r="HQ284" s="68"/>
      <c r="HR284" s="68"/>
      <c r="HS284" s="68"/>
      <c r="HT284" s="68"/>
      <c r="HU284" s="68"/>
      <c r="HV284" s="68"/>
      <c r="HW284" s="68"/>
      <c r="HX284" s="68"/>
      <c r="HY284" s="68"/>
      <c r="HZ284" s="68"/>
      <c r="IA284" s="68"/>
      <c r="IB284" s="68"/>
      <c r="IC284" s="68"/>
      <c r="ID284" s="68"/>
      <c r="IE284" s="68"/>
      <c r="IF284" s="68"/>
      <c r="IG284" s="68"/>
      <c r="IH284" s="68"/>
      <c r="II284" s="68"/>
      <c r="IJ284" s="68"/>
      <c r="IK284" s="68"/>
      <c r="IL284" s="68"/>
      <c r="IM284" s="68"/>
      <c r="IN284" s="68"/>
      <c r="IO284" s="68"/>
      <c r="IP284" s="68"/>
      <c r="IQ284" s="68"/>
      <c r="IR284" s="68"/>
      <c r="IS284" s="68"/>
      <c r="IT284" s="68"/>
      <c r="IU284" s="68"/>
      <c r="IV284" s="68"/>
    </row>
    <row r="285" s="69" customFormat="true" ht="13.65" hidden="false" customHeight="true" outlineLevel="0" collapsed="false">
      <c r="A285" s="271" t="s">
        <v>418</v>
      </c>
      <c r="B285" s="60"/>
      <c r="C285" s="65"/>
      <c r="D285" s="64"/>
      <c r="E285" s="64"/>
      <c r="F285" s="64"/>
      <c r="G285" s="64"/>
      <c r="H285" s="64"/>
      <c r="I285" s="66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8"/>
      <c r="DY285" s="68"/>
      <c r="DZ285" s="68"/>
      <c r="EA285" s="68"/>
      <c r="EB285" s="68"/>
      <c r="EC285" s="68"/>
      <c r="ED285" s="68"/>
      <c r="EE285" s="68"/>
      <c r="EF285" s="68"/>
      <c r="EG285" s="68"/>
      <c r="EH285" s="68"/>
      <c r="EI285" s="68"/>
      <c r="EJ285" s="68"/>
      <c r="EK285" s="68"/>
      <c r="EL285" s="68"/>
      <c r="EM285" s="68"/>
      <c r="EN285" s="68"/>
      <c r="EO285" s="68"/>
      <c r="EP285" s="68"/>
      <c r="EQ285" s="68"/>
      <c r="ER285" s="68"/>
      <c r="ES285" s="68"/>
      <c r="ET285" s="68"/>
      <c r="EU285" s="68"/>
      <c r="EV285" s="68"/>
      <c r="EW285" s="68"/>
      <c r="EX285" s="68"/>
      <c r="EY285" s="68"/>
      <c r="EZ285" s="68"/>
      <c r="FA285" s="68"/>
      <c r="FB285" s="68"/>
      <c r="FC285" s="68"/>
      <c r="FD285" s="68"/>
      <c r="FE285" s="68"/>
      <c r="FF285" s="68"/>
      <c r="FG285" s="68"/>
      <c r="FH285" s="68"/>
      <c r="FI285" s="68"/>
      <c r="FJ285" s="68"/>
      <c r="FK285" s="68"/>
      <c r="FL285" s="68"/>
      <c r="FM285" s="68"/>
      <c r="FN285" s="68"/>
      <c r="FO285" s="68"/>
      <c r="FP285" s="68"/>
      <c r="FQ285" s="68"/>
      <c r="FR285" s="68"/>
      <c r="FS285" s="68"/>
      <c r="FT285" s="68"/>
      <c r="FU285" s="68"/>
      <c r="FV285" s="68"/>
      <c r="FW285" s="68"/>
      <c r="FX285" s="68"/>
      <c r="FY285" s="68"/>
      <c r="FZ285" s="68"/>
      <c r="GA285" s="68"/>
      <c r="GB285" s="68"/>
      <c r="GC285" s="68"/>
      <c r="GD285" s="68"/>
      <c r="GE285" s="68"/>
      <c r="GF285" s="68"/>
      <c r="GG285" s="68"/>
      <c r="GH285" s="68"/>
      <c r="GI285" s="68"/>
      <c r="GJ285" s="68"/>
      <c r="GK285" s="68"/>
      <c r="GL285" s="68"/>
      <c r="GM285" s="68"/>
      <c r="GN285" s="68"/>
      <c r="GO285" s="68"/>
      <c r="GP285" s="68"/>
      <c r="GQ285" s="68"/>
      <c r="GR285" s="68"/>
      <c r="GS285" s="68"/>
      <c r="GT285" s="68"/>
      <c r="GU285" s="68"/>
      <c r="GV285" s="68"/>
      <c r="GW285" s="68"/>
      <c r="GX285" s="68"/>
      <c r="GY285" s="68"/>
      <c r="GZ285" s="68"/>
      <c r="HA285" s="68"/>
      <c r="HB285" s="68"/>
      <c r="HC285" s="68"/>
      <c r="HD285" s="68"/>
      <c r="HE285" s="68"/>
      <c r="HF285" s="68"/>
      <c r="HG285" s="68"/>
      <c r="HH285" s="68"/>
      <c r="HI285" s="68"/>
      <c r="HJ285" s="68"/>
      <c r="HK285" s="68"/>
      <c r="HL285" s="68"/>
      <c r="HM285" s="68"/>
      <c r="HN285" s="68"/>
      <c r="HO285" s="68"/>
      <c r="HP285" s="68"/>
      <c r="HQ285" s="68"/>
      <c r="HR285" s="68"/>
      <c r="HS285" s="68"/>
      <c r="HT285" s="68"/>
      <c r="HU285" s="68"/>
      <c r="HV285" s="68"/>
      <c r="HW285" s="68"/>
      <c r="HX285" s="68"/>
      <c r="HY285" s="68"/>
      <c r="HZ285" s="68"/>
      <c r="IA285" s="68"/>
      <c r="IB285" s="68"/>
      <c r="IC285" s="68"/>
      <c r="ID285" s="68"/>
      <c r="IE285" s="68"/>
      <c r="IF285" s="68"/>
      <c r="IG285" s="68"/>
      <c r="IH285" s="68"/>
      <c r="II285" s="68"/>
      <c r="IJ285" s="68"/>
      <c r="IK285" s="68"/>
      <c r="IL285" s="68"/>
      <c r="IM285" s="68"/>
      <c r="IN285" s="68"/>
      <c r="IO285" s="68"/>
      <c r="IP285" s="68"/>
      <c r="IQ285" s="68"/>
      <c r="IR285" s="68"/>
      <c r="IS285" s="68"/>
      <c r="IT285" s="68"/>
      <c r="IU285" s="68"/>
      <c r="IV285" s="68"/>
    </row>
    <row r="286" s="69" customFormat="true" ht="13.65" hidden="false" customHeight="true" outlineLevel="0" collapsed="false">
      <c r="A286" s="271" t="s">
        <v>385</v>
      </c>
      <c r="B286" s="60" t="s">
        <v>419</v>
      </c>
      <c r="C286" s="65"/>
      <c r="D286" s="64"/>
      <c r="E286" s="64"/>
      <c r="F286" s="64"/>
      <c r="G286" s="64"/>
      <c r="H286" s="64"/>
      <c r="I286" s="66" t="n">
        <f aca="false">I252</f>
        <v>0</v>
      </c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  <c r="DX286" s="68"/>
      <c r="DY286" s="68"/>
      <c r="DZ286" s="68"/>
      <c r="EA286" s="68"/>
      <c r="EB286" s="68"/>
      <c r="EC286" s="68"/>
      <c r="ED286" s="68"/>
      <c r="EE286" s="68"/>
      <c r="EF286" s="68"/>
      <c r="EG286" s="68"/>
      <c r="EH286" s="68"/>
      <c r="EI286" s="68"/>
      <c r="EJ286" s="68"/>
      <c r="EK286" s="68"/>
      <c r="EL286" s="68"/>
      <c r="EM286" s="68"/>
      <c r="EN286" s="68"/>
      <c r="EO286" s="68"/>
      <c r="EP286" s="68"/>
      <c r="EQ286" s="68"/>
      <c r="ER286" s="68"/>
      <c r="ES286" s="68"/>
      <c r="ET286" s="68"/>
      <c r="EU286" s="68"/>
      <c r="EV286" s="68"/>
      <c r="EW286" s="68"/>
      <c r="EX286" s="68"/>
      <c r="EY286" s="68"/>
      <c r="EZ286" s="68"/>
      <c r="FA286" s="68"/>
      <c r="FB286" s="68"/>
      <c r="FC286" s="68"/>
      <c r="FD286" s="68"/>
      <c r="FE286" s="68"/>
      <c r="FF286" s="68"/>
      <c r="FG286" s="68"/>
      <c r="FH286" s="68"/>
      <c r="FI286" s="68"/>
      <c r="FJ286" s="68"/>
      <c r="FK286" s="68"/>
      <c r="FL286" s="68"/>
      <c r="FM286" s="68"/>
      <c r="FN286" s="68"/>
      <c r="FO286" s="68"/>
      <c r="FP286" s="68"/>
      <c r="FQ286" s="68"/>
      <c r="FR286" s="68"/>
      <c r="FS286" s="68"/>
      <c r="FT286" s="68"/>
      <c r="FU286" s="68"/>
      <c r="FV286" s="68"/>
      <c r="FW286" s="68"/>
      <c r="FX286" s="68"/>
      <c r="FY286" s="68"/>
      <c r="FZ286" s="68"/>
      <c r="GA286" s="68"/>
      <c r="GB286" s="68"/>
      <c r="GC286" s="68"/>
      <c r="GD286" s="68"/>
      <c r="GE286" s="68"/>
      <c r="GF286" s="68"/>
      <c r="GG286" s="68"/>
      <c r="GH286" s="68"/>
      <c r="GI286" s="68"/>
      <c r="GJ286" s="68"/>
      <c r="GK286" s="68"/>
      <c r="GL286" s="68"/>
      <c r="GM286" s="68"/>
      <c r="GN286" s="68"/>
      <c r="GO286" s="68"/>
      <c r="GP286" s="68"/>
      <c r="GQ286" s="68"/>
      <c r="GR286" s="68"/>
      <c r="GS286" s="68"/>
      <c r="GT286" s="68"/>
      <c r="GU286" s="68"/>
      <c r="GV286" s="68"/>
      <c r="GW286" s="68"/>
      <c r="GX286" s="68"/>
      <c r="GY286" s="68"/>
      <c r="GZ286" s="68"/>
      <c r="HA286" s="68"/>
      <c r="HB286" s="68"/>
      <c r="HC286" s="68"/>
      <c r="HD286" s="68"/>
      <c r="HE286" s="68"/>
      <c r="HF286" s="68"/>
      <c r="HG286" s="68"/>
      <c r="HH286" s="68"/>
      <c r="HI286" s="68"/>
      <c r="HJ286" s="68"/>
      <c r="HK286" s="68"/>
      <c r="HL286" s="68"/>
      <c r="HM286" s="68"/>
      <c r="HN286" s="68"/>
      <c r="HO286" s="68"/>
      <c r="HP286" s="68"/>
      <c r="HQ286" s="68"/>
      <c r="HR286" s="68"/>
      <c r="HS286" s="68"/>
      <c r="HT286" s="68"/>
      <c r="HU286" s="68"/>
      <c r="HV286" s="68"/>
      <c r="HW286" s="68"/>
      <c r="HX286" s="68"/>
      <c r="HY286" s="68"/>
      <c r="HZ286" s="68"/>
      <c r="IA286" s="68"/>
      <c r="IB286" s="68"/>
      <c r="IC286" s="68"/>
      <c r="ID286" s="68"/>
      <c r="IE286" s="68"/>
      <c r="IF286" s="68"/>
      <c r="IG286" s="68"/>
      <c r="IH286" s="68"/>
      <c r="II286" s="68"/>
      <c r="IJ286" s="68"/>
      <c r="IK286" s="68"/>
      <c r="IL286" s="68"/>
      <c r="IM286" s="68"/>
      <c r="IN286" s="68"/>
      <c r="IO286" s="68"/>
      <c r="IP286" s="68"/>
      <c r="IQ286" s="68"/>
      <c r="IR286" s="68"/>
      <c r="IS286" s="68"/>
      <c r="IT286" s="68"/>
      <c r="IU286" s="68"/>
      <c r="IV286" s="68"/>
    </row>
    <row r="287" s="69" customFormat="true" ht="13.65" hidden="false" customHeight="true" outlineLevel="0" collapsed="false">
      <c r="A287" s="271" t="s">
        <v>420</v>
      </c>
      <c r="B287" s="60" t="s">
        <v>421</v>
      </c>
      <c r="C287" s="65"/>
      <c r="D287" s="64"/>
      <c r="E287" s="64"/>
      <c r="F287" s="64"/>
      <c r="G287" s="64"/>
      <c r="H287" s="64"/>
      <c r="I287" s="66" t="n">
        <f aca="false">I253</f>
        <v>0</v>
      </c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  <c r="DX287" s="68"/>
      <c r="DY287" s="68"/>
      <c r="DZ287" s="68"/>
      <c r="EA287" s="68"/>
      <c r="EB287" s="68"/>
      <c r="EC287" s="68"/>
      <c r="ED287" s="68"/>
      <c r="EE287" s="68"/>
      <c r="EF287" s="68"/>
      <c r="EG287" s="68"/>
      <c r="EH287" s="68"/>
      <c r="EI287" s="68"/>
      <c r="EJ287" s="68"/>
      <c r="EK287" s="68"/>
      <c r="EL287" s="68"/>
      <c r="EM287" s="68"/>
      <c r="EN287" s="68"/>
      <c r="EO287" s="68"/>
      <c r="EP287" s="68"/>
      <c r="EQ287" s="68"/>
      <c r="ER287" s="68"/>
      <c r="ES287" s="68"/>
      <c r="ET287" s="68"/>
      <c r="EU287" s="68"/>
      <c r="EV287" s="68"/>
      <c r="EW287" s="68"/>
      <c r="EX287" s="68"/>
      <c r="EY287" s="68"/>
      <c r="EZ287" s="68"/>
      <c r="FA287" s="68"/>
      <c r="FB287" s="68"/>
      <c r="FC287" s="68"/>
      <c r="FD287" s="68"/>
      <c r="FE287" s="68"/>
      <c r="FF287" s="68"/>
      <c r="FG287" s="68"/>
      <c r="FH287" s="68"/>
      <c r="FI287" s="68"/>
      <c r="FJ287" s="68"/>
      <c r="FK287" s="68"/>
      <c r="FL287" s="68"/>
      <c r="FM287" s="68"/>
      <c r="FN287" s="68"/>
      <c r="FO287" s="68"/>
      <c r="FP287" s="68"/>
      <c r="FQ287" s="68"/>
      <c r="FR287" s="68"/>
      <c r="FS287" s="68"/>
      <c r="FT287" s="68"/>
      <c r="FU287" s="68"/>
      <c r="FV287" s="68"/>
      <c r="FW287" s="68"/>
      <c r="FX287" s="68"/>
      <c r="FY287" s="68"/>
      <c r="FZ287" s="68"/>
      <c r="GA287" s="68"/>
      <c r="GB287" s="68"/>
      <c r="GC287" s="68"/>
      <c r="GD287" s="68"/>
      <c r="GE287" s="68"/>
      <c r="GF287" s="68"/>
      <c r="GG287" s="68"/>
      <c r="GH287" s="68"/>
      <c r="GI287" s="68"/>
      <c r="GJ287" s="68"/>
      <c r="GK287" s="68"/>
      <c r="GL287" s="68"/>
      <c r="GM287" s="68"/>
      <c r="GN287" s="68"/>
      <c r="GO287" s="68"/>
      <c r="GP287" s="68"/>
      <c r="GQ287" s="68"/>
      <c r="GR287" s="68"/>
      <c r="GS287" s="68"/>
      <c r="GT287" s="68"/>
      <c r="GU287" s="68"/>
      <c r="GV287" s="68"/>
      <c r="GW287" s="68"/>
      <c r="GX287" s="68"/>
      <c r="GY287" s="68"/>
      <c r="GZ287" s="68"/>
      <c r="HA287" s="68"/>
      <c r="HB287" s="68"/>
      <c r="HC287" s="68"/>
      <c r="HD287" s="68"/>
      <c r="HE287" s="68"/>
      <c r="HF287" s="68"/>
      <c r="HG287" s="68"/>
      <c r="HH287" s="68"/>
      <c r="HI287" s="68"/>
      <c r="HJ287" s="68"/>
      <c r="HK287" s="68"/>
      <c r="HL287" s="68"/>
      <c r="HM287" s="68"/>
      <c r="HN287" s="68"/>
      <c r="HO287" s="68"/>
      <c r="HP287" s="68"/>
      <c r="HQ287" s="68"/>
      <c r="HR287" s="68"/>
      <c r="HS287" s="68"/>
      <c r="HT287" s="68"/>
      <c r="HU287" s="68"/>
      <c r="HV287" s="68"/>
      <c r="HW287" s="68"/>
      <c r="HX287" s="68"/>
      <c r="HY287" s="68"/>
      <c r="HZ287" s="68"/>
      <c r="IA287" s="68"/>
      <c r="IB287" s="68"/>
      <c r="IC287" s="68"/>
      <c r="ID287" s="68"/>
      <c r="IE287" s="68"/>
      <c r="IF287" s="68"/>
      <c r="IG287" s="68"/>
      <c r="IH287" s="68"/>
      <c r="II287" s="68"/>
      <c r="IJ287" s="68"/>
      <c r="IK287" s="68"/>
      <c r="IL287" s="68"/>
      <c r="IM287" s="68"/>
      <c r="IN287" s="68"/>
      <c r="IO287" s="68"/>
      <c r="IP287" s="68"/>
      <c r="IQ287" s="68"/>
      <c r="IR287" s="68"/>
      <c r="IS287" s="68"/>
      <c r="IT287" s="68"/>
      <c r="IU287" s="68"/>
      <c r="IV287" s="68"/>
    </row>
    <row r="288" s="69" customFormat="true" ht="13.65" hidden="false" customHeight="true" outlineLevel="0" collapsed="false">
      <c r="A288" s="271" t="s">
        <v>389</v>
      </c>
      <c r="B288" s="60" t="s">
        <v>422</v>
      </c>
      <c r="C288" s="65"/>
      <c r="D288" s="64"/>
      <c r="E288" s="64"/>
      <c r="F288" s="64"/>
      <c r="G288" s="64"/>
      <c r="H288" s="64"/>
      <c r="I288" s="66" t="n">
        <f aca="false">I238</f>
        <v>0</v>
      </c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8"/>
      <c r="DY288" s="68"/>
      <c r="DZ288" s="68"/>
      <c r="EA288" s="68"/>
      <c r="EB288" s="68"/>
      <c r="EC288" s="68"/>
      <c r="ED288" s="68"/>
      <c r="EE288" s="68"/>
      <c r="EF288" s="68"/>
      <c r="EG288" s="68"/>
      <c r="EH288" s="68"/>
      <c r="EI288" s="68"/>
      <c r="EJ288" s="68"/>
      <c r="EK288" s="68"/>
      <c r="EL288" s="68"/>
      <c r="EM288" s="68"/>
      <c r="EN288" s="68"/>
      <c r="EO288" s="68"/>
      <c r="EP288" s="68"/>
      <c r="EQ288" s="68"/>
      <c r="ER288" s="68"/>
      <c r="ES288" s="68"/>
      <c r="ET288" s="68"/>
      <c r="EU288" s="68"/>
      <c r="EV288" s="68"/>
      <c r="EW288" s="68"/>
      <c r="EX288" s="68"/>
      <c r="EY288" s="68"/>
      <c r="EZ288" s="68"/>
      <c r="FA288" s="68"/>
      <c r="FB288" s="68"/>
      <c r="FC288" s="68"/>
      <c r="FD288" s="68"/>
      <c r="FE288" s="68"/>
      <c r="FF288" s="68"/>
      <c r="FG288" s="68"/>
      <c r="FH288" s="68"/>
      <c r="FI288" s="68"/>
      <c r="FJ288" s="68"/>
      <c r="FK288" s="68"/>
      <c r="FL288" s="68"/>
      <c r="FM288" s="68"/>
      <c r="FN288" s="68"/>
      <c r="FO288" s="68"/>
      <c r="FP288" s="68"/>
      <c r="FQ288" s="68"/>
      <c r="FR288" s="68"/>
      <c r="FS288" s="68"/>
      <c r="FT288" s="68"/>
      <c r="FU288" s="68"/>
      <c r="FV288" s="68"/>
      <c r="FW288" s="68"/>
      <c r="FX288" s="68"/>
      <c r="FY288" s="68"/>
      <c r="FZ288" s="68"/>
      <c r="GA288" s="68"/>
      <c r="GB288" s="68"/>
      <c r="GC288" s="68"/>
      <c r="GD288" s="68"/>
      <c r="GE288" s="68"/>
      <c r="GF288" s="68"/>
      <c r="GG288" s="68"/>
      <c r="GH288" s="68"/>
      <c r="GI288" s="68"/>
      <c r="GJ288" s="68"/>
      <c r="GK288" s="68"/>
      <c r="GL288" s="68"/>
      <c r="GM288" s="68"/>
      <c r="GN288" s="68"/>
      <c r="GO288" s="68"/>
      <c r="GP288" s="68"/>
      <c r="GQ288" s="68"/>
      <c r="GR288" s="68"/>
      <c r="GS288" s="68"/>
      <c r="GT288" s="68"/>
      <c r="GU288" s="68"/>
      <c r="GV288" s="68"/>
      <c r="GW288" s="68"/>
      <c r="GX288" s="68"/>
      <c r="GY288" s="68"/>
      <c r="GZ288" s="68"/>
      <c r="HA288" s="68"/>
      <c r="HB288" s="68"/>
      <c r="HC288" s="68"/>
      <c r="HD288" s="68"/>
      <c r="HE288" s="68"/>
      <c r="HF288" s="68"/>
      <c r="HG288" s="68"/>
      <c r="HH288" s="68"/>
      <c r="HI288" s="68"/>
      <c r="HJ288" s="68"/>
      <c r="HK288" s="68"/>
      <c r="HL288" s="68"/>
      <c r="HM288" s="68"/>
      <c r="HN288" s="68"/>
      <c r="HO288" s="68"/>
      <c r="HP288" s="68"/>
      <c r="HQ288" s="68"/>
      <c r="HR288" s="68"/>
      <c r="HS288" s="68"/>
      <c r="HT288" s="68"/>
      <c r="HU288" s="68"/>
      <c r="HV288" s="68"/>
      <c r="HW288" s="68"/>
      <c r="HX288" s="68"/>
      <c r="HY288" s="68"/>
      <c r="HZ288" s="68"/>
      <c r="IA288" s="68"/>
      <c r="IB288" s="68"/>
      <c r="IC288" s="68"/>
      <c r="ID288" s="68"/>
      <c r="IE288" s="68"/>
      <c r="IF288" s="68"/>
      <c r="IG288" s="68"/>
      <c r="IH288" s="68"/>
      <c r="II288" s="68"/>
      <c r="IJ288" s="68"/>
      <c r="IK288" s="68"/>
      <c r="IL288" s="68"/>
      <c r="IM288" s="68"/>
      <c r="IN288" s="68"/>
      <c r="IO288" s="68"/>
      <c r="IP288" s="68"/>
      <c r="IQ288" s="68"/>
      <c r="IR288" s="68"/>
      <c r="IS288" s="68"/>
      <c r="IT288" s="68"/>
      <c r="IU288" s="68"/>
      <c r="IV288" s="68"/>
    </row>
    <row r="289" s="69" customFormat="true" ht="13.65" hidden="false" customHeight="true" outlineLevel="0" collapsed="false">
      <c r="A289" s="271" t="s">
        <v>391</v>
      </c>
      <c r="B289" s="60" t="s">
        <v>423</v>
      </c>
      <c r="C289" s="65"/>
      <c r="D289" s="64"/>
      <c r="E289" s="64"/>
      <c r="F289" s="64"/>
      <c r="G289" s="64"/>
      <c r="H289" s="64"/>
      <c r="I289" s="66" t="n">
        <f aca="false">I267</f>
        <v>2.2</v>
      </c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8"/>
      <c r="DY289" s="68"/>
      <c r="DZ289" s="68"/>
      <c r="EA289" s="68"/>
      <c r="EB289" s="68"/>
      <c r="EC289" s="68"/>
      <c r="ED289" s="68"/>
      <c r="EE289" s="68"/>
      <c r="EF289" s="68"/>
      <c r="EG289" s="68"/>
      <c r="EH289" s="68"/>
      <c r="EI289" s="68"/>
      <c r="EJ289" s="68"/>
      <c r="EK289" s="68"/>
      <c r="EL289" s="68"/>
      <c r="EM289" s="68"/>
      <c r="EN289" s="68"/>
      <c r="EO289" s="68"/>
      <c r="EP289" s="68"/>
      <c r="EQ289" s="68"/>
      <c r="ER289" s="68"/>
      <c r="ES289" s="68"/>
      <c r="ET289" s="68"/>
      <c r="EU289" s="68"/>
      <c r="EV289" s="68"/>
      <c r="EW289" s="68"/>
      <c r="EX289" s="68"/>
      <c r="EY289" s="68"/>
      <c r="EZ289" s="68"/>
      <c r="FA289" s="68"/>
      <c r="FB289" s="68"/>
      <c r="FC289" s="68"/>
      <c r="FD289" s="68"/>
      <c r="FE289" s="68"/>
      <c r="FF289" s="68"/>
      <c r="FG289" s="68"/>
      <c r="FH289" s="68"/>
      <c r="FI289" s="68"/>
      <c r="FJ289" s="68"/>
      <c r="FK289" s="68"/>
      <c r="FL289" s="68"/>
      <c r="FM289" s="68"/>
      <c r="FN289" s="68"/>
      <c r="FO289" s="68"/>
      <c r="FP289" s="68"/>
      <c r="FQ289" s="68"/>
      <c r="FR289" s="68"/>
      <c r="FS289" s="68"/>
      <c r="FT289" s="68"/>
      <c r="FU289" s="68"/>
      <c r="FV289" s="68"/>
      <c r="FW289" s="68"/>
      <c r="FX289" s="68"/>
      <c r="FY289" s="68"/>
      <c r="FZ289" s="68"/>
      <c r="GA289" s="68"/>
      <c r="GB289" s="68"/>
      <c r="GC289" s="68"/>
      <c r="GD289" s="68"/>
      <c r="GE289" s="68"/>
      <c r="GF289" s="68"/>
      <c r="GG289" s="68"/>
      <c r="GH289" s="68"/>
      <c r="GI289" s="68"/>
      <c r="GJ289" s="68"/>
      <c r="GK289" s="68"/>
      <c r="GL289" s="68"/>
      <c r="GM289" s="68"/>
      <c r="GN289" s="68"/>
      <c r="GO289" s="68"/>
      <c r="GP289" s="68"/>
      <c r="GQ289" s="68"/>
      <c r="GR289" s="68"/>
      <c r="GS289" s="68"/>
      <c r="GT289" s="68"/>
      <c r="GU289" s="68"/>
      <c r="GV289" s="68"/>
      <c r="GW289" s="68"/>
      <c r="GX289" s="68"/>
      <c r="GY289" s="68"/>
      <c r="GZ289" s="68"/>
      <c r="HA289" s="68"/>
      <c r="HB289" s="68"/>
      <c r="HC289" s="68"/>
      <c r="HD289" s="68"/>
      <c r="HE289" s="68"/>
      <c r="HF289" s="68"/>
      <c r="HG289" s="68"/>
      <c r="HH289" s="68"/>
      <c r="HI289" s="68"/>
      <c r="HJ289" s="68"/>
      <c r="HK289" s="68"/>
      <c r="HL289" s="68"/>
      <c r="HM289" s="68"/>
      <c r="HN289" s="68"/>
      <c r="HO289" s="68"/>
      <c r="HP289" s="68"/>
      <c r="HQ289" s="68"/>
      <c r="HR289" s="68"/>
      <c r="HS289" s="68"/>
      <c r="HT289" s="68"/>
      <c r="HU289" s="68"/>
      <c r="HV289" s="68"/>
      <c r="HW289" s="68"/>
      <c r="HX289" s="68"/>
      <c r="HY289" s="68"/>
      <c r="HZ289" s="68"/>
      <c r="IA289" s="68"/>
      <c r="IB289" s="68"/>
      <c r="IC289" s="68"/>
      <c r="ID289" s="68"/>
      <c r="IE289" s="68"/>
      <c r="IF289" s="68"/>
      <c r="IG289" s="68"/>
      <c r="IH289" s="68"/>
      <c r="II289" s="68"/>
      <c r="IJ289" s="68"/>
      <c r="IK289" s="68"/>
      <c r="IL289" s="68"/>
      <c r="IM289" s="68"/>
      <c r="IN289" s="68"/>
      <c r="IO289" s="68"/>
      <c r="IP289" s="68"/>
      <c r="IQ289" s="68"/>
      <c r="IR289" s="68"/>
      <c r="IS289" s="68"/>
      <c r="IT289" s="68"/>
      <c r="IU289" s="68"/>
      <c r="IV289" s="68"/>
    </row>
    <row r="290" customFormat="false" ht="13.2" hidden="false" customHeight="false" outlineLevel="0" collapsed="false">
      <c r="A290" s="75" t="s">
        <v>51</v>
      </c>
      <c r="B290" s="143" t="s">
        <v>424</v>
      </c>
      <c r="C290" s="75"/>
      <c r="D290" s="272"/>
      <c r="E290" s="272"/>
      <c r="F290" s="272"/>
      <c r="G290" s="272"/>
      <c r="H290" s="272"/>
      <c r="I290" s="273" t="n">
        <f aca="false">I281+I282-I283-I284</f>
        <v>33618.6914830509</v>
      </c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customFormat="false" ht="13.2" hidden="false" customHeight="false" outlineLevel="0" collapsed="false">
      <c r="A291" s="65" t="s">
        <v>53</v>
      </c>
      <c r="B291" s="60" t="s">
        <v>425</v>
      </c>
      <c r="C291" s="65"/>
      <c r="D291" s="64"/>
      <c r="E291" s="64"/>
      <c r="F291" s="64"/>
      <c r="G291" s="64"/>
      <c r="H291" s="64"/>
      <c r="I291" s="66" t="n">
        <f aca="false">IF(I290&gt;0,IF(I185&gt;0,I290*I185,I290*J185),0)</f>
        <v>6723.73829661017</v>
      </c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3.2" hidden="false" customHeight="false" outlineLevel="0" collapsed="false">
      <c r="A292" s="65" t="s">
        <v>55</v>
      </c>
      <c r="B292" s="60" t="s">
        <v>426</v>
      </c>
      <c r="C292" s="65"/>
      <c r="D292" s="64"/>
      <c r="E292" s="64"/>
      <c r="F292" s="64"/>
      <c r="G292" s="64"/>
      <c r="H292" s="64"/>
      <c r="I292" s="66" t="n">
        <f aca="false">I82+I106</f>
        <v>0</v>
      </c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3.2" hidden="false" customHeight="false" outlineLevel="0" collapsed="false">
      <c r="A293" s="72" t="s">
        <v>57</v>
      </c>
      <c r="B293" s="143" t="s">
        <v>427</v>
      </c>
      <c r="C293" s="72"/>
      <c r="D293" s="71"/>
      <c r="E293" s="71"/>
      <c r="F293" s="71"/>
      <c r="G293" s="71"/>
      <c r="H293" s="71"/>
      <c r="I293" s="274" t="n">
        <f aca="false">I290-I291-I292</f>
        <v>26894.9531864407</v>
      </c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3.8" hidden="false" customHeight="false" outlineLevel="0" collapsed="false">
      <c r="A294" s="3"/>
      <c r="B294" s="146"/>
      <c r="C294" s="3"/>
      <c r="D294" s="162"/>
      <c r="E294" s="162"/>
      <c r="F294" s="162"/>
      <c r="G294" s="162"/>
      <c r="H294" s="162"/>
      <c r="I294" s="275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s="11" customFormat="true" ht="21.75" hidden="false" customHeight="true" outlineLevel="0" collapsed="false">
      <c r="A295" s="8" t="str">
        <f aca="false">"Налоговые выплаты за "&amp;ПериодМоделирования</f>
        <v>Налоговые выплаты за год</v>
      </c>
      <c r="B295" s="106"/>
      <c r="C295" s="9"/>
      <c r="D295" s="9"/>
      <c r="E295" s="9"/>
      <c r="F295" s="9"/>
      <c r="G295" s="9"/>
      <c r="H295" s="9"/>
      <c r="I295" s="9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5" hidden="false" customHeight="true" outlineLevel="0" collapsed="false">
      <c r="A296" s="264" t="s">
        <v>26</v>
      </c>
      <c r="B296" s="276" t="s">
        <v>27</v>
      </c>
      <c r="C296" s="265"/>
      <c r="D296" s="265"/>
      <c r="E296" s="265"/>
      <c r="F296" s="265"/>
      <c r="G296" s="265"/>
      <c r="H296" s="125" t="s">
        <v>161</v>
      </c>
      <c r="I296" s="266" t="str">
        <f aca="false">"Сумма, "&amp;ЕдИзмерения</f>
        <v>Сумма, тыс. руб.</v>
      </c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3.2" hidden="false" customHeight="false" outlineLevel="0" collapsed="false">
      <c r="A297" s="72" t="s">
        <v>428</v>
      </c>
      <c r="B297" s="143" t="s">
        <v>429</v>
      </c>
      <c r="C297" s="268"/>
      <c r="D297" s="277"/>
      <c r="E297" s="277"/>
      <c r="F297" s="277"/>
      <c r="G297" s="277"/>
      <c r="H297" s="277"/>
      <c r="I297" s="73" t="n">
        <f aca="false">SUM(I298:I306)</f>
        <v>9265.08579661017</v>
      </c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3.2" hidden="false" customHeight="false" outlineLevel="0" collapsed="false">
      <c r="A298" s="63" t="s">
        <v>34</v>
      </c>
      <c r="B298" s="60"/>
      <c r="C298" s="278"/>
      <c r="D298" s="279"/>
      <c r="E298" s="279"/>
      <c r="F298" s="279"/>
      <c r="G298" s="279"/>
      <c r="H298" s="279"/>
      <c r="I298" s="58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3.2" hidden="false" customHeight="false" outlineLevel="0" collapsed="false">
      <c r="A299" s="63" t="s">
        <v>53</v>
      </c>
      <c r="B299" s="60" t="s">
        <v>430</v>
      </c>
      <c r="C299" s="278"/>
      <c r="D299" s="279"/>
      <c r="E299" s="279"/>
      <c r="F299" s="279"/>
      <c r="G299" s="279"/>
      <c r="H299" s="279"/>
      <c r="I299" s="113" t="n">
        <f aca="false">I291</f>
        <v>6723.73829661017</v>
      </c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3.2" hidden="false" customHeight="false" outlineLevel="0" collapsed="false">
      <c r="A300" s="63" t="s">
        <v>431</v>
      </c>
      <c r="B300" s="60" t="s">
        <v>432</v>
      </c>
      <c r="C300" s="278"/>
      <c r="D300" s="279"/>
      <c r="E300" s="279"/>
      <c r="F300" s="279"/>
      <c r="G300" s="279"/>
      <c r="H300" s="279"/>
      <c r="I300" s="113" t="n">
        <f aca="false">I150</f>
        <v>2527.9</v>
      </c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3.2" hidden="false" customHeight="false" outlineLevel="0" collapsed="false">
      <c r="A301" s="63" t="s">
        <v>41</v>
      </c>
      <c r="B301" s="60" t="s">
        <v>433</v>
      </c>
      <c r="C301" s="278"/>
      <c r="D301" s="279"/>
      <c r="E301" s="279"/>
      <c r="F301" s="279"/>
      <c r="G301" s="279"/>
      <c r="H301" s="279"/>
      <c r="I301" s="113" t="n">
        <f aca="false">IF(I200&gt;0,I200,J200)</f>
        <v>11.2475</v>
      </c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3.2" hidden="false" customHeight="false" outlineLevel="0" collapsed="false">
      <c r="A302" s="63" t="s">
        <v>420</v>
      </c>
      <c r="B302" s="60" t="s">
        <v>434</v>
      </c>
      <c r="C302" s="278"/>
      <c r="D302" s="279"/>
      <c r="E302" s="279"/>
      <c r="F302" s="279"/>
      <c r="G302" s="279"/>
      <c r="H302" s="279"/>
      <c r="I302" s="113" t="n">
        <f aca="false">I253</f>
        <v>0</v>
      </c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3.2" hidden="false" customHeight="false" outlineLevel="0" collapsed="false">
      <c r="A303" s="63" t="s">
        <v>385</v>
      </c>
      <c r="B303" s="60" t="s">
        <v>435</v>
      </c>
      <c r="C303" s="278"/>
      <c r="D303" s="279"/>
      <c r="E303" s="279"/>
      <c r="F303" s="279"/>
      <c r="G303" s="279"/>
      <c r="H303" s="279"/>
      <c r="I303" s="113" t="n">
        <f aca="false">I252</f>
        <v>0</v>
      </c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3.2" hidden="false" customHeight="false" outlineLevel="0" collapsed="false">
      <c r="A304" s="63" t="s">
        <v>389</v>
      </c>
      <c r="B304" s="60" t="s">
        <v>436</v>
      </c>
      <c r="C304" s="278"/>
      <c r="D304" s="279"/>
      <c r="E304" s="279"/>
      <c r="F304" s="279"/>
      <c r="G304" s="279"/>
      <c r="H304" s="279"/>
      <c r="I304" s="113" t="n">
        <f aca="false">I254</f>
        <v>0</v>
      </c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3.2" hidden="false" customHeight="false" outlineLevel="0" collapsed="false">
      <c r="A305" s="63" t="s">
        <v>391</v>
      </c>
      <c r="B305" s="60" t="s">
        <v>437</v>
      </c>
      <c r="C305" s="278"/>
      <c r="D305" s="279"/>
      <c r="E305" s="279"/>
      <c r="F305" s="279"/>
      <c r="G305" s="279"/>
      <c r="H305" s="279"/>
      <c r="I305" s="113" t="n">
        <f aca="false">I267</f>
        <v>2.2</v>
      </c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3.2" hidden="false" customHeight="false" outlineLevel="0" collapsed="false">
      <c r="A306" s="63" t="s">
        <v>438</v>
      </c>
      <c r="B306" s="60" t="s">
        <v>439</v>
      </c>
      <c r="C306" s="278"/>
      <c r="D306" s="279"/>
      <c r="E306" s="279"/>
      <c r="F306" s="279"/>
      <c r="G306" s="279"/>
      <c r="H306" s="279"/>
      <c r="I306" s="113" t="n">
        <f aca="false">IF(J179&lt;&gt;"ОСН",I86+I110,0)</f>
        <v>0</v>
      </c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3.2" hidden="false" customHeight="false" outlineLevel="0" collapsed="false">
      <c r="A307" s="56" t="s">
        <v>440</v>
      </c>
      <c r="B307" s="60" t="s">
        <v>441</v>
      </c>
      <c r="C307" s="278"/>
      <c r="D307" s="279"/>
      <c r="E307" s="279"/>
      <c r="F307" s="279"/>
      <c r="G307" s="279"/>
      <c r="H307" s="279"/>
      <c r="I307" s="113" t="n">
        <f aca="false">I309</f>
        <v>7919.19701694915</v>
      </c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3.2" hidden="false" customHeight="false" outlineLevel="0" collapsed="false">
      <c r="A308" s="63" t="s">
        <v>34</v>
      </c>
      <c r="B308" s="60"/>
      <c r="C308" s="278"/>
      <c r="D308" s="279"/>
      <c r="E308" s="279"/>
      <c r="F308" s="279"/>
      <c r="G308" s="279"/>
      <c r="H308" s="279"/>
      <c r="I308" s="280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customFormat="false" ht="13.2" hidden="false" customHeight="false" outlineLevel="0" collapsed="false">
      <c r="A309" s="63" t="s">
        <v>104</v>
      </c>
      <c r="B309" s="60" t="s">
        <v>442</v>
      </c>
      <c r="C309" s="278"/>
      <c r="D309" s="279"/>
      <c r="E309" s="279"/>
      <c r="F309" s="279"/>
      <c r="G309" s="279"/>
      <c r="H309" s="279"/>
      <c r="I309" s="113" t="n">
        <f aca="false">IF(J179="ОСН",I33+I53-(I86+I110+I175),0)</f>
        <v>7919.19701694915</v>
      </c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</row>
    <row r="310" customFormat="false" ht="13.2" hidden="false" customHeight="false" outlineLevel="0" collapsed="false">
      <c r="A310" s="56" t="s">
        <v>443</v>
      </c>
      <c r="B310" s="60"/>
      <c r="C310" s="278"/>
      <c r="D310" s="279"/>
      <c r="E310" s="279"/>
      <c r="F310" s="279"/>
      <c r="G310" s="279"/>
      <c r="H310" s="279"/>
      <c r="I310" s="113" t="n">
        <f aca="false">I312</f>
        <v>975</v>
      </c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3.2" hidden="false" customHeight="false" outlineLevel="0" collapsed="false">
      <c r="A311" s="63" t="s">
        <v>34</v>
      </c>
      <c r="B311" s="60"/>
      <c r="C311" s="278"/>
      <c r="D311" s="279"/>
      <c r="E311" s="279"/>
      <c r="F311" s="279"/>
      <c r="G311" s="279"/>
      <c r="H311" s="279"/>
      <c r="I311" s="11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3.2" hidden="false" customHeight="false" outlineLevel="0" collapsed="false">
      <c r="A312" s="63" t="s">
        <v>255</v>
      </c>
      <c r="B312" s="60"/>
      <c r="C312" s="278"/>
      <c r="D312" s="279"/>
      <c r="E312" s="279"/>
      <c r="F312" s="279"/>
      <c r="G312" s="279"/>
      <c r="H312" s="279"/>
      <c r="I312" s="113" t="n">
        <f aca="false">S143</f>
        <v>975</v>
      </c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3.2" hidden="false" customHeight="false" outlineLevel="0" collapsed="false">
      <c r="A313" s="72" t="s">
        <v>444</v>
      </c>
      <c r="B313" s="143" t="s">
        <v>445</v>
      </c>
      <c r="C313" s="268"/>
      <c r="D313" s="277"/>
      <c r="E313" s="277"/>
      <c r="F313" s="277"/>
      <c r="G313" s="277"/>
      <c r="H313" s="277"/>
      <c r="I313" s="73" t="n">
        <f aca="false">I297+I307+I310</f>
        <v>18159.2828135593</v>
      </c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6.2" hidden="false" customHeight="false" outlineLevel="0" collapsed="false">
      <c r="A314" s="281"/>
      <c r="B314" s="146"/>
      <c r="C314" s="3"/>
      <c r="D314" s="162"/>
      <c r="E314" s="162"/>
      <c r="F314" s="162"/>
      <c r="G314" s="162"/>
      <c r="H314" s="162"/>
      <c r="I314" s="275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s="11" customFormat="true" ht="21.75" hidden="false" customHeight="true" outlineLevel="0" collapsed="false">
      <c r="A315" s="8" t="str">
        <f aca="false">"Показатели за "&amp;ПериодМоделирования</f>
        <v>Показатели за год</v>
      </c>
      <c r="B315" s="106"/>
      <c r="C315" s="9"/>
      <c r="D315" s="9"/>
      <c r="E315" s="9"/>
      <c r="F315" s="9"/>
      <c r="G315" s="9"/>
      <c r="H315" s="9"/>
      <c r="I315" s="9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4.25" hidden="false" customHeight="true" outlineLevel="0" collapsed="false">
      <c r="A316" s="264" t="s">
        <v>60</v>
      </c>
      <c r="B316" s="276" t="s">
        <v>27</v>
      </c>
      <c r="C316" s="265"/>
      <c r="D316" s="265"/>
      <c r="E316" s="265"/>
      <c r="F316" s="265"/>
      <c r="G316" s="265"/>
      <c r="H316" s="125" t="s">
        <v>161</v>
      </c>
      <c r="I316" s="266" t="s">
        <v>61</v>
      </c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customFormat="false" ht="13.2" hidden="false" customHeight="false" outlineLevel="0" collapsed="false">
      <c r="A317" s="56" t="s">
        <v>446</v>
      </c>
      <c r="B317" s="60"/>
      <c r="C317" s="65"/>
      <c r="D317" s="64"/>
      <c r="E317" s="64"/>
      <c r="F317" s="64"/>
      <c r="G317" s="64"/>
      <c r="H317" s="64"/>
      <c r="I317" s="66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customFormat="false" ht="13.2" hidden="false" customHeight="false" outlineLevel="0" collapsed="false">
      <c r="A318" s="63" t="str">
        <f aca="false">"Суммарная выручка, "&amp;ЕдИзмерения</f>
        <v>Суммарная выручка, тыс. руб.</v>
      </c>
      <c r="B318" s="60" t="s">
        <v>62</v>
      </c>
      <c r="C318" s="65"/>
      <c r="D318" s="64"/>
      <c r="E318" s="64"/>
      <c r="F318" s="64"/>
      <c r="G318" s="64"/>
      <c r="H318" s="64"/>
      <c r="I318" s="66" t="n">
        <f aca="false">I274+I282</f>
        <v>100055.93220339</v>
      </c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customFormat="false" ht="13.2" hidden="false" customHeight="false" outlineLevel="0" collapsed="false">
      <c r="A319" s="63" t="str">
        <f aca="false">"Чистая прибыль (убыток), "&amp;ЕдИзмерения</f>
        <v>Чистая прибыль (убыток), тыс. руб.</v>
      </c>
      <c r="B319" s="60" t="s">
        <v>63</v>
      </c>
      <c r="C319" s="65"/>
      <c r="D319" s="64"/>
      <c r="E319" s="64"/>
      <c r="F319" s="64"/>
      <c r="G319" s="64"/>
      <c r="H319" s="64"/>
      <c r="I319" s="66" t="n">
        <f aca="false">I293</f>
        <v>26894.9531864407</v>
      </c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customFormat="false" ht="13.2" hidden="false" customHeight="false" outlineLevel="0" collapsed="false">
      <c r="A320" s="63" t="str">
        <f aca="false">"EBITDA, "&amp;ЕдИзмерения</f>
        <v>EBITDA, тыс. руб.</v>
      </c>
      <c r="B320" s="60" t="s">
        <v>65</v>
      </c>
      <c r="C320" s="65"/>
      <c r="D320" s="64"/>
      <c r="E320" s="64"/>
      <c r="F320" s="64"/>
      <c r="G320" s="64"/>
      <c r="H320" s="64"/>
      <c r="I320" s="66" t="n">
        <f aca="false">I290+I279</f>
        <v>33762.1914830509</v>
      </c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customFormat="false" ht="13.2" hidden="false" customHeight="false" outlineLevel="0" collapsed="false">
      <c r="A321" s="63" t="s">
        <v>66</v>
      </c>
      <c r="B321" s="60" t="s">
        <v>67</v>
      </c>
      <c r="C321" s="65"/>
      <c r="D321" s="64"/>
      <c r="E321" s="64"/>
      <c r="F321" s="64"/>
      <c r="G321" s="64"/>
      <c r="H321" s="64"/>
      <c r="I321" s="282" t="n">
        <f aca="false">IF(I318&lt;&gt;0,I319/I318,"")</f>
        <v>0.268799186556672</v>
      </c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customFormat="false" ht="13.2" hidden="false" customHeight="false" outlineLevel="0" collapsed="false">
      <c r="A322" s="63" t="s">
        <v>447</v>
      </c>
      <c r="B322" s="60" t="s">
        <v>69</v>
      </c>
      <c r="C322" s="65"/>
      <c r="D322" s="64"/>
      <c r="E322" s="64"/>
      <c r="F322" s="64"/>
      <c r="G322" s="64"/>
      <c r="H322" s="64"/>
      <c r="I322" s="282" t="n">
        <f aca="false">IF(I318&lt;&gt;0,I320/I318,"")</f>
        <v>0.337433181017397</v>
      </c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customFormat="false" ht="13.2" hidden="false" customHeight="false" outlineLevel="0" collapsed="false">
      <c r="A323" s="63" t="str">
        <f aca="false">"Прямые налоги, "&amp;ЕдИзмерения</f>
        <v>Прямые налоги, тыс. руб.</v>
      </c>
      <c r="B323" s="60" t="s">
        <v>70</v>
      </c>
      <c r="C323" s="65"/>
      <c r="D323" s="64"/>
      <c r="E323" s="64"/>
      <c r="F323" s="64"/>
      <c r="G323" s="64"/>
      <c r="H323" s="64"/>
      <c r="I323" s="66" t="n">
        <f aca="false">I297</f>
        <v>9265.08579661017</v>
      </c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customFormat="false" ht="13.2" hidden="false" customHeight="false" outlineLevel="0" collapsed="false">
      <c r="A324" s="63" t="str">
        <f aca="false">"Суммарные налоговые выплаты, "&amp;ЕдИзмерения</f>
        <v>Суммарные налоговые выплаты, тыс. руб.</v>
      </c>
      <c r="B324" s="60" t="s">
        <v>71</v>
      </c>
      <c r="C324" s="65"/>
      <c r="D324" s="64"/>
      <c r="E324" s="64"/>
      <c r="F324" s="64"/>
      <c r="G324" s="64"/>
      <c r="H324" s="64"/>
      <c r="I324" s="66" t="n">
        <f aca="false">I313</f>
        <v>18159.2828135593</v>
      </c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customFormat="false" ht="13.2" hidden="false" customHeight="false" outlineLevel="0" collapsed="false">
      <c r="A325" s="63" t="s">
        <v>72</v>
      </c>
      <c r="B325" s="283" t="s">
        <v>73</v>
      </c>
      <c r="C325" s="65"/>
      <c r="D325" s="65"/>
      <c r="E325" s="65"/>
      <c r="F325" s="65"/>
      <c r="G325" s="65"/>
      <c r="H325" s="65"/>
      <c r="I325" s="284" t="n">
        <f aca="false">IF(I318&lt;&gt;0,I323/I318,"")</f>
        <v>0.0925990652685786</v>
      </c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customFormat="false" ht="13.2" hidden="false" customHeight="false" outlineLevel="0" collapsed="false">
      <c r="A326" s="63" t="s">
        <v>74</v>
      </c>
      <c r="B326" s="283" t="s">
        <v>75</v>
      </c>
      <c r="C326" s="65"/>
      <c r="D326" s="65"/>
      <c r="E326" s="65"/>
      <c r="F326" s="65"/>
      <c r="G326" s="65"/>
      <c r="H326" s="65"/>
      <c r="I326" s="284" t="n">
        <f aca="false">IF(I318&lt;&gt;0,I313/I318,"")</f>
        <v>0.181491316043569</v>
      </c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customFormat="false" ht="13.2" hidden="false" customHeight="false" outlineLevel="0" collapsed="false">
      <c r="A327" s="285" t="s">
        <v>448</v>
      </c>
      <c r="B327" s="286"/>
      <c r="C327" s="48"/>
      <c r="D327" s="48"/>
      <c r="E327" s="48"/>
      <c r="F327" s="48"/>
      <c r="G327" s="48"/>
      <c r="H327" s="48"/>
      <c r="I327" s="287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customFormat="false" ht="13.2" hidden="false" customHeight="false" outlineLevel="0" collapsed="false">
      <c r="A328" s="63" t="str">
        <f aca="false">"Выручка по внешним контрагентам, "&amp;ЕдИзмерения</f>
        <v>Выручка по внешним контрагентам, тыс. руб.</v>
      </c>
      <c r="B328" s="283" t="s">
        <v>77</v>
      </c>
      <c r="C328" s="65"/>
      <c r="D328" s="65"/>
      <c r="E328" s="65"/>
      <c r="F328" s="65"/>
      <c r="G328" s="65"/>
      <c r="H328" s="65"/>
      <c r="I328" s="288" t="n">
        <f aca="false">I336+I344</f>
        <v>100055.93220339</v>
      </c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customFormat="false" ht="13.2" hidden="false" customHeight="false" outlineLevel="0" collapsed="false">
      <c r="A329" s="63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329" s="283" t="s">
        <v>78</v>
      </c>
      <c r="C329" s="65"/>
      <c r="D329" s="65"/>
      <c r="E329" s="65"/>
      <c r="F329" s="65"/>
      <c r="G329" s="65"/>
      <c r="H329" s="65"/>
      <c r="I329" s="288" t="n">
        <f aca="false">I355</f>
        <v>34819.7531864407</v>
      </c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3.2" hidden="false" customHeight="false" outlineLevel="0" collapsed="false">
      <c r="A330" s="63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30" s="283" t="s">
        <v>80</v>
      </c>
      <c r="C330" s="65"/>
      <c r="D330" s="65"/>
      <c r="E330" s="65"/>
      <c r="F330" s="65"/>
      <c r="G330" s="65"/>
      <c r="H330" s="65"/>
      <c r="I330" s="284" t="n">
        <f aca="false">IF(I328&lt;&gt;0,I329/I328,"")</f>
        <v>0.348002886182305</v>
      </c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3.2" hidden="false" customHeight="false" outlineLevel="0" collapsed="false">
      <c r="A331" s="63" t="s">
        <v>449</v>
      </c>
      <c r="B331" s="283" t="s">
        <v>81</v>
      </c>
      <c r="C331" s="65"/>
      <c r="D331" s="65"/>
      <c r="E331" s="65"/>
      <c r="F331" s="65"/>
      <c r="G331" s="65"/>
      <c r="H331" s="65"/>
      <c r="I331" s="284" t="n">
        <f aca="false">IF(I328&lt;&gt;0,I323/I328,"")</f>
        <v>0.0925990652685786</v>
      </c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3.2" hidden="false" customHeight="false" outlineLevel="0" collapsed="false">
      <c r="A332" s="63" t="s">
        <v>450</v>
      </c>
      <c r="B332" s="283" t="s">
        <v>82</v>
      </c>
      <c r="C332" s="65"/>
      <c r="D332" s="65"/>
      <c r="E332" s="65"/>
      <c r="F332" s="65"/>
      <c r="G332" s="65"/>
      <c r="H332" s="65"/>
      <c r="I332" s="284" t="n">
        <f aca="false">IF(I328&lt;&gt;0,I324/I328,"")</f>
        <v>0.181491316043569</v>
      </c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3.8" hidden="false" customHeight="false" outlineLevel="0" collapsed="false">
      <c r="A333" s="289"/>
      <c r="B333" s="286"/>
      <c r="C333" s="48"/>
      <c r="D333" s="48"/>
      <c r="E333" s="48"/>
      <c r="F333" s="48"/>
      <c r="G333" s="48"/>
      <c r="H333" s="48"/>
      <c r="I333" s="290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s="11" customFormat="true" ht="21.75" hidden="false" customHeight="true" outlineLevel="0" collapsed="false">
      <c r="A334" s="8" t="s">
        <v>451</v>
      </c>
      <c r="B334" s="106"/>
      <c r="C334" s="9"/>
      <c r="D334" s="9"/>
      <c r="E334" s="9"/>
      <c r="F334" s="9"/>
      <c r="G334" s="9"/>
      <c r="H334" s="9"/>
      <c r="I334" s="9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65" hidden="false" customHeight="true" outlineLevel="0" collapsed="false">
      <c r="A335" s="264" t="s">
        <v>26</v>
      </c>
      <c r="B335" s="276" t="s">
        <v>27</v>
      </c>
      <c r="C335" s="265"/>
      <c r="D335" s="265"/>
      <c r="E335" s="265"/>
      <c r="F335" s="265"/>
      <c r="G335" s="265"/>
      <c r="H335" s="125" t="s">
        <v>161</v>
      </c>
      <c r="I335" s="266" t="str">
        <f aca="false">"Сумма, "&amp;ЕдИзмерения</f>
        <v>Сумма, тыс. руб.</v>
      </c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customFormat="false" ht="13.2" hidden="false" customHeight="false" outlineLevel="0" collapsed="false">
      <c r="A336" s="65" t="s">
        <v>30</v>
      </c>
      <c r="B336" s="60" t="s">
        <v>31</v>
      </c>
      <c r="C336" s="65"/>
      <c r="D336" s="64"/>
      <c r="E336" s="64"/>
      <c r="F336" s="64"/>
      <c r="G336" s="64"/>
      <c r="H336" s="64"/>
      <c r="I336" s="66" t="n">
        <f aca="false">IF(J179="ОСН",I31,I31+I34)</f>
        <v>100055.93220339</v>
      </c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customFormat="false" ht="13.2" hidden="false" customHeight="false" outlineLevel="0" collapsed="false">
      <c r="A337" s="65" t="s">
        <v>407</v>
      </c>
      <c r="B337" s="60" t="s">
        <v>33</v>
      </c>
      <c r="C337" s="65"/>
      <c r="D337" s="64"/>
      <c r="E337" s="64"/>
      <c r="F337" s="64"/>
      <c r="G337" s="64"/>
      <c r="H337" s="64"/>
      <c r="I337" s="66" t="n">
        <f aca="false">I339+I340+I341+I342</f>
        <v>58318.240720339</v>
      </c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customFormat="false" ht="13.2" hidden="false" customHeight="false" outlineLevel="0" collapsed="false">
      <c r="A338" s="63" t="s">
        <v>34</v>
      </c>
      <c r="B338" s="60"/>
      <c r="C338" s="65"/>
      <c r="D338" s="64"/>
      <c r="E338" s="64"/>
      <c r="F338" s="64"/>
      <c r="G338" s="64"/>
      <c r="H338" s="64"/>
      <c r="I338" s="66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customFormat="false" ht="13.2" hidden="false" customHeight="false" outlineLevel="0" collapsed="false">
      <c r="A339" s="63" t="s">
        <v>35</v>
      </c>
      <c r="B339" s="60" t="s">
        <v>36</v>
      </c>
      <c r="C339" s="65"/>
      <c r="D339" s="64"/>
      <c r="E339" s="64"/>
      <c r="F339" s="64"/>
      <c r="G339" s="64"/>
      <c r="H339" s="64"/>
      <c r="I339" s="66" t="n">
        <f aca="false">IF(J179="ОСН",I80-I84,(I80-I84)+(I86-I87))</f>
        <v>48135.593220339</v>
      </c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customFormat="false" ht="13.2" hidden="false" customHeight="false" outlineLevel="0" collapsed="false">
      <c r="A340" s="63" t="s">
        <v>410</v>
      </c>
      <c r="B340" s="60" t="s">
        <v>38</v>
      </c>
      <c r="C340" s="65"/>
      <c r="D340" s="64"/>
      <c r="E340" s="64"/>
      <c r="F340" s="64"/>
      <c r="G340" s="64"/>
      <c r="H340" s="64"/>
      <c r="I340" s="66" t="n">
        <f aca="false">I151</f>
        <v>10027.9</v>
      </c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  <row r="341" s="69" customFormat="true" ht="13.65" hidden="false" customHeight="true" outlineLevel="0" collapsed="false">
      <c r="A341" s="63" t="s">
        <v>39</v>
      </c>
      <c r="B341" s="60" t="s">
        <v>40</v>
      </c>
      <c r="C341" s="65"/>
      <c r="D341" s="64"/>
      <c r="E341" s="64"/>
      <c r="F341" s="64"/>
      <c r="G341" s="64"/>
      <c r="H341" s="64"/>
      <c r="I341" s="66" t="n">
        <f aca="false">I128+I174</f>
        <v>143.5</v>
      </c>
      <c r="J341" s="3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  <c r="EC341" s="68"/>
      <c r="ED341" s="68"/>
      <c r="EE341" s="68"/>
      <c r="EF341" s="68"/>
      <c r="EG341" s="68"/>
      <c r="EH341" s="68"/>
      <c r="EI341" s="68"/>
      <c r="EJ341" s="68"/>
      <c r="EK341" s="68"/>
      <c r="EL341" s="68"/>
      <c r="EM341" s="68"/>
      <c r="EN341" s="68"/>
      <c r="EO341" s="68"/>
      <c r="EP341" s="68"/>
      <c r="EQ341" s="68"/>
      <c r="ER341" s="68"/>
      <c r="ES341" s="68"/>
      <c r="ET341" s="68"/>
      <c r="EU341" s="68"/>
      <c r="EV341" s="68"/>
      <c r="EW341" s="68"/>
      <c r="EX341" s="68"/>
      <c r="EY341" s="68"/>
      <c r="EZ341" s="68"/>
      <c r="FA341" s="68"/>
      <c r="FB341" s="68"/>
      <c r="FC341" s="68"/>
      <c r="FD341" s="68"/>
      <c r="FE341" s="68"/>
      <c r="FF341" s="68"/>
      <c r="FG341" s="68"/>
      <c r="FH341" s="68"/>
      <c r="FI341" s="68"/>
      <c r="FJ341" s="68"/>
      <c r="FK341" s="68"/>
      <c r="FL341" s="68"/>
      <c r="FM341" s="68"/>
      <c r="FN341" s="68"/>
      <c r="FO341" s="68"/>
      <c r="FP341" s="68"/>
      <c r="FQ341" s="68"/>
      <c r="FR341" s="68"/>
      <c r="FS341" s="68"/>
      <c r="FT341" s="68"/>
      <c r="FU341" s="68"/>
      <c r="FV341" s="68"/>
      <c r="FW341" s="68"/>
      <c r="FX341" s="68"/>
      <c r="FY341" s="68"/>
      <c r="FZ341" s="68"/>
      <c r="GA341" s="68"/>
      <c r="GB341" s="68"/>
      <c r="GC341" s="68"/>
      <c r="GD341" s="68"/>
      <c r="GE341" s="68"/>
      <c r="GF341" s="68"/>
      <c r="GG341" s="68"/>
      <c r="GH341" s="68"/>
      <c r="GI341" s="68"/>
      <c r="GJ341" s="68"/>
      <c r="GK341" s="68"/>
      <c r="GL341" s="68"/>
      <c r="GM341" s="68"/>
      <c r="GN341" s="68"/>
      <c r="GO341" s="68"/>
      <c r="GP341" s="68"/>
      <c r="GQ341" s="68"/>
      <c r="GR341" s="68"/>
      <c r="GS341" s="68"/>
      <c r="GT341" s="68"/>
      <c r="GU341" s="68"/>
      <c r="GV341" s="68"/>
      <c r="GW341" s="68"/>
      <c r="GX341" s="68"/>
      <c r="GY341" s="68"/>
      <c r="GZ341" s="68"/>
      <c r="HA341" s="68"/>
      <c r="HB341" s="68"/>
      <c r="HC341" s="68"/>
      <c r="HD341" s="68"/>
      <c r="HE341" s="68"/>
      <c r="HF341" s="68"/>
      <c r="HG341" s="68"/>
      <c r="HH341" s="68"/>
      <c r="HI341" s="68"/>
      <c r="HJ341" s="68"/>
      <c r="HK341" s="68"/>
      <c r="HL341" s="68"/>
      <c r="HM341" s="68"/>
      <c r="HN341" s="68"/>
      <c r="HO341" s="68"/>
      <c r="HP341" s="68"/>
      <c r="HQ341" s="68"/>
      <c r="HR341" s="68"/>
      <c r="HS341" s="68"/>
      <c r="HT341" s="68"/>
      <c r="HU341" s="68"/>
      <c r="HV341" s="68"/>
      <c r="HW341" s="68"/>
      <c r="HX341" s="68"/>
      <c r="HY341" s="68"/>
      <c r="HZ341" s="68"/>
      <c r="IA341" s="68"/>
      <c r="IB341" s="68"/>
      <c r="IC341" s="68"/>
      <c r="ID341" s="68"/>
      <c r="IE341" s="68"/>
      <c r="IF341" s="68"/>
      <c r="IG341" s="68"/>
      <c r="IH341" s="68"/>
      <c r="II341" s="68"/>
      <c r="IJ341" s="68"/>
      <c r="IK341" s="68"/>
      <c r="IL341" s="68"/>
      <c r="IM341" s="68"/>
      <c r="IN341" s="68"/>
      <c r="IO341" s="68"/>
      <c r="IP341" s="68"/>
      <c r="IQ341" s="68"/>
      <c r="IR341" s="68"/>
      <c r="IS341" s="68"/>
      <c r="IT341" s="68"/>
      <c r="IU341" s="68"/>
      <c r="IV341" s="68"/>
    </row>
    <row r="342" s="69" customFormat="true" ht="13.65" hidden="false" customHeight="true" outlineLevel="0" collapsed="false">
      <c r="A342" s="63" t="s">
        <v>41</v>
      </c>
      <c r="B342" s="60" t="s">
        <v>42</v>
      </c>
      <c r="C342" s="65"/>
      <c r="D342" s="64"/>
      <c r="E342" s="64"/>
      <c r="F342" s="64"/>
      <c r="G342" s="64"/>
      <c r="H342" s="64"/>
      <c r="I342" s="66" t="n">
        <f aca="false">IF(I200&gt;0,I200,J200)</f>
        <v>11.2475</v>
      </c>
      <c r="J342" s="3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  <c r="EC342" s="68"/>
      <c r="ED342" s="68"/>
      <c r="EE342" s="68"/>
      <c r="EF342" s="68"/>
      <c r="EG342" s="68"/>
      <c r="EH342" s="68"/>
      <c r="EI342" s="68"/>
      <c r="EJ342" s="68"/>
      <c r="EK342" s="68"/>
      <c r="EL342" s="68"/>
      <c r="EM342" s="68"/>
      <c r="EN342" s="68"/>
      <c r="EO342" s="68"/>
      <c r="EP342" s="68"/>
      <c r="EQ342" s="68"/>
      <c r="ER342" s="68"/>
      <c r="ES342" s="68"/>
      <c r="ET342" s="68"/>
      <c r="EU342" s="68"/>
      <c r="EV342" s="68"/>
      <c r="EW342" s="68"/>
      <c r="EX342" s="68"/>
      <c r="EY342" s="68"/>
      <c r="EZ342" s="68"/>
      <c r="FA342" s="68"/>
      <c r="FB342" s="68"/>
      <c r="FC342" s="68"/>
      <c r="FD342" s="68"/>
      <c r="FE342" s="68"/>
      <c r="FF342" s="68"/>
      <c r="FG342" s="68"/>
      <c r="FH342" s="68"/>
      <c r="FI342" s="68"/>
      <c r="FJ342" s="68"/>
      <c r="FK342" s="68"/>
      <c r="FL342" s="68"/>
      <c r="FM342" s="68"/>
      <c r="FN342" s="68"/>
      <c r="FO342" s="68"/>
      <c r="FP342" s="68"/>
      <c r="FQ342" s="68"/>
      <c r="FR342" s="68"/>
      <c r="FS342" s="68"/>
      <c r="FT342" s="68"/>
      <c r="FU342" s="68"/>
      <c r="FV342" s="68"/>
      <c r="FW342" s="68"/>
      <c r="FX342" s="68"/>
      <c r="FY342" s="68"/>
      <c r="FZ342" s="68"/>
      <c r="GA342" s="68"/>
      <c r="GB342" s="68"/>
      <c r="GC342" s="68"/>
      <c r="GD342" s="68"/>
      <c r="GE342" s="68"/>
      <c r="GF342" s="68"/>
      <c r="GG342" s="68"/>
      <c r="GH342" s="68"/>
      <c r="GI342" s="68"/>
      <c r="GJ342" s="68"/>
      <c r="GK342" s="68"/>
      <c r="GL342" s="68"/>
      <c r="GM342" s="68"/>
      <c r="GN342" s="68"/>
      <c r="GO342" s="68"/>
      <c r="GP342" s="68"/>
      <c r="GQ342" s="68"/>
      <c r="GR342" s="68"/>
      <c r="GS342" s="68"/>
      <c r="GT342" s="68"/>
      <c r="GU342" s="68"/>
      <c r="GV342" s="68"/>
      <c r="GW342" s="68"/>
      <c r="GX342" s="68"/>
      <c r="GY342" s="68"/>
      <c r="GZ342" s="68"/>
      <c r="HA342" s="68"/>
      <c r="HB342" s="68"/>
      <c r="HC342" s="68"/>
      <c r="HD342" s="68"/>
      <c r="HE342" s="68"/>
      <c r="HF342" s="68"/>
      <c r="HG342" s="68"/>
      <c r="HH342" s="68"/>
      <c r="HI342" s="68"/>
      <c r="HJ342" s="68"/>
      <c r="HK342" s="68"/>
      <c r="HL342" s="68"/>
      <c r="HM342" s="68"/>
      <c r="HN342" s="68"/>
      <c r="HO342" s="68"/>
      <c r="HP342" s="68"/>
      <c r="HQ342" s="68"/>
      <c r="HR342" s="68"/>
      <c r="HS342" s="68"/>
      <c r="HT342" s="68"/>
      <c r="HU342" s="68"/>
      <c r="HV342" s="68"/>
      <c r="HW342" s="68"/>
      <c r="HX342" s="68"/>
      <c r="HY342" s="68"/>
      <c r="HZ342" s="68"/>
      <c r="IA342" s="68"/>
      <c r="IB342" s="68"/>
      <c r="IC342" s="68"/>
      <c r="ID342" s="68"/>
      <c r="IE342" s="68"/>
      <c r="IF342" s="68"/>
      <c r="IG342" s="68"/>
      <c r="IH342" s="68"/>
      <c r="II342" s="68"/>
      <c r="IJ342" s="68"/>
      <c r="IK342" s="68"/>
      <c r="IL342" s="68"/>
      <c r="IM342" s="68"/>
      <c r="IN342" s="68"/>
      <c r="IO342" s="68"/>
      <c r="IP342" s="68"/>
      <c r="IQ342" s="68"/>
      <c r="IR342" s="68"/>
      <c r="IS342" s="68"/>
      <c r="IT342" s="68"/>
      <c r="IU342" s="68"/>
      <c r="IV342" s="68"/>
    </row>
    <row r="343" s="69" customFormat="true" ht="13.65" hidden="false" customHeight="true" outlineLevel="0" collapsed="false">
      <c r="A343" s="267" t="s">
        <v>43</v>
      </c>
      <c r="B343" s="143" t="s">
        <v>44</v>
      </c>
      <c r="C343" s="268"/>
      <c r="D343" s="143"/>
      <c r="E343" s="143"/>
      <c r="F343" s="143"/>
      <c r="G343" s="143"/>
      <c r="H343" s="143"/>
      <c r="I343" s="269" t="n">
        <f aca="false">I336-I337</f>
        <v>41737.6914830509</v>
      </c>
      <c r="J343" s="3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  <c r="EC343" s="68"/>
      <c r="ED343" s="68"/>
      <c r="EE343" s="68"/>
      <c r="EF343" s="68"/>
      <c r="EG343" s="68"/>
      <c r="EH343" s="68"/>
      <c r="EI343" s="68"/>
      <c r="EJ343" s="68"/>
      <c r="EK343" s="68"/>
      <c r="EL343" s="68"/>
      <c r="EM343" s="68"/>
      <c r="EN343" s="68"/>
      <c r="EO343" s="68"/>
      <c r="EP343" s="68"/>
      <c r="EQ343" s="68"/>
      <c r="ER343" s="68"/>
      <c r="ES343" s="68"/>
      <c r="ET343" s="68"/>
      <c r="EU343" s="68"/>
      <c r="EV343" s="68"/>
      <c r="EW343" s="68"/>
      <c r="EX343" s="68"/>
      <c r="EY343" s="68"/>
      <c r="EZ343" s="68"/>
      <c r="FA343" s="68"/>
      <c r="FB343" s="68"/>
      <c r="FC343" s="68"/>
      <c r="FD343" s="68"/>
      <c r="FE343" s="68"/>
      <c r="FF343" s="68"/>
      <c r="FG343" s="68"/>
      <c r="FH343" s="68"/>
      <c r="FI343" s="68"/>
      <c r="FJ343" s="68"/>
      <c r="FK343" s="68"/>
      <c r="FL343" s="68"/>
      <c r="FM343" s="68"/>
      <c r="FN343" s="68"/>
      <c r="FO343" s="68"/>
      <c r="FP343" s="68"/>
      <c r="FQ343" s="68"/>
      <c r="FR343" s="68"/>
      <c r="FS343" s="68"/>
      <c r="FT343" s="68"/>
      <c r="FU343" s="68"/>
      <c r="FV343" s="68"/>
      <c r="FW343" s="68"/>
      <c r="FX343" s="68"/>
      <c r="FY343" s="68"/>
      <c r="FZ343" s="68"/>
      <c r="GA343" s="68"/>
      <c r="GB343" s="68"/>
      <c r="GC343" s="68"/>
      <c r="GD343" s="68"/>
      <c r="GE343" s="68"/>
      <c r="GF343" s="68"/>
      <c r="GG343" s="68"/>
      <c r="GH343" s="68"/>
      <c r="GI343" s="68"/>
      <c r="GJ343" s="68"/>
      <c r="GK343" s="68"/>
      <c r="GL343" s="68"/>
      <c r="GM343" s="68"/>
      <c r="GN343" s="68"/>
      <c r="GO343" s="68"/>
      <c r="GP343" s="68"/>
      <c r="GQ343" s="68"/>
      <c r="GR343" s="68"/>
      <c r="GS343" s="68"/>
      <c r="GT343" s="68"/>
      <c r="GU343" s="68"/>
      <c r="GV343" s="68"/>
      <c r="GW343" s="68"/>
      <c r="GX343" s="68"/>
      <c r="GY343" s="68"/>
      <c r="GZ343" s="68"/>
      <c r="HA343" s="68"/>
      <c r="HB343" s="68"/>
      <c r="HC343" s="68"/>
      <c r="HD343" s="68"/>
      <c r="HE343" s="68"/>
      <c r="HF343" s="68"/>
      <c r="HG343" s="68"/>
      <c r="HH343" s="68"/>
      <c r="HI343" s="68"/>
      <c r="HJ343" s="68"/>
      <c r="HK343" s="68"/>
      <c r="HL343" s="68"/>
      <c r="HM343" s="68"/>
      <c r="HN343" s="68"/>
      <c r="HO343" s="68"/>
      <c r="HP343" s="68"/>
      <c r="HQ343" s="68"/>
      <c r="HR343" s="68"/>
      <c r="HS343" s="68"/>
      <c r="HT343" s="68"/>
      <c r="HU343" s="68"/>
      <c r="HV343" s="68"/>
      <c r="HW343" s="68"/>
      <c r="HX343" s="68"/>
      <c r="HY343" s="68"/>
      <c r="HZ343" s="68"/>
      <c r="IA343" s="68"/>
      <c r="IB343" s="68"/>
      <c r="IC343" s="68"/>
      <c r="ID343" s="68"/>
      <c r="IE343" s="68"/>
      <c r="IF343" s="68"/>
      <c r="IG343" s="68"/>
      <c r="IH343" s="68"/>
      <c r="II343" s="68"/>
      <c r="IJ343" s="68"/>
      <c r="IK343" s="68"/>
      <c r="IL343" s="68"/>
      <c r="IM343" s="68"/>
      <c r="IN343" s="68"/>
      <c r="IO343" s="68"/>
      <c r="IP343" s="68"/>
      <c r="IQ343" s="68"/>
      <c r="IR343" s="68"/>
      <c r="IS343" s="68"/>
      <c r="IT343" s="68"/>
      <c r="IU343" s="68"/>
      <c r="IV343" s="68"/>
    </row>
    <row r="344" s="69" customFormat="true" ht="13.65" hidden="false" customHeight="true" outlineLevel="0" collapsed="false">
      <c r="A344" s="270" t="s">
        <v>45</v>
      </c>
      <c r="B344" s="60" t="s">
        <v>46</v>
      </c>
      <c r="C344" s="65"/>
      <c r="D344" s="64"/>
      <c r="E344" s="64"/>
      <c r="F344" s="64"/>
      <c r="G344" s="64"/>
      <c r="H344" s="64"/>
      <c r="I344" s="66" t="n">
        <f aca="false">IF(J179="ОСН",I51,I51+I54)</f>
        <v>0</v>
      </c>
      <c r="J344" s="3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  <c r="EC344" s="68"/>
      <c r="ED344" s="68"/>
      <c r="EE344" s="68"/>
      <c r="EF344" s="68"/>
      <c r="EG344" s="68"/>
      <c r="EH344" s="68"/>
      <c r="EI344" s="68"/>
      <c r="EJ344" s="68"/>
      <c r="EK344" s="68"/>
      <c r="EL344" s="68"/>
      <c r="EM344" s="68"/>
      <c r="EN344" s="68"/>
      <c r="EO344" s="68"/>
      <c r="EP344" s="68"/>
      <c r="EQ344" s="68"/>
      <c r="ER344" s="68"/>
      <c r="ES344" s="68"/>
      <c r="ET344" s="68"/>
      <c r="EU344" s="68"/>
      <c r="EV344" s="68"/>
      <c r="EW344" s="68"/>
      <c r="EX344" s="68"/>
      <c r="EY344" s="68"/>
      <c r="EZ344" s="68"/>
      <c r="FA344" s="68"/>
      <c r="FB344" s="68"/>
      <c r="FC344" s="68"/>
      <c r="FD344" s="68"/>
      <c r="FE344" s="68"/>
      <c r="FF344" s="68"/>
      <c r="FG344" s="68"/>
      <c r="FH344" s="68"/>
      <c r="FI344" s="68"/>
      <c r="FJ344" s="68"/>
      <c r="FK344" s="68"/>
      <c r="FL344" s="68"/>
      <c r="FM344" s="68"/>
      <c r="FN344" s="68"/>
      <c r="FO344" s="68"/>
      <c r="FP344" s="68"/>
      <c r="FQ344" s="68"/>
      <c r="FR344" s="68"/>
      <c r="FS344" s="68"/>
      <c r="FT344" s="68"/>
      <c r="FU344" s="68"/>
      <c r="FV344" s="68"/>
      <c r="FW344" s="68"/>
      <c r="FX344" s="68"/>
      <c r="FY344" s="68"/>
      <c r="FZ344" s="68"/>
      <c r="GA344" s="68"/>
      <c r="GB344" s="68"/>
      <c r="GC344" s="68"/>
      <c r="GD344" s="68"/>
      <c r="GE344" s="68"/>
      <c r="GF344" s="68"/>
      <c r="GG344" s="68"/>
      <c r="GH344" s="68"/>
      <c r="GI344" s="68"/>
      <c r="GJ344" s="68"/>
      <c r="GK344" s="68"/>
      <c r="GL344" s="68"/>
      <c r="GM344" s="68"/>
      <c r="GN344" s="68"/>
      <c r="GO344" s="68"/>
      <c r="GP344" s="68"/>
      <c r="GQ344" s="68"/>
      <c r="GR344" s="68"/>
      <c r="GS344" s="68"/>
      <c r="GT344" s="68"/>
      <c r="GU344" s="68"/>
      <c r="GV344" s="68"/>
      <c r="GW344" s="68"/>
      <c r="GX344" s="68"/>
      <c r="GY344" s="68"/>
      <c r="GZ344" s="68"/>
      <c r="HA344" s="68"/>
      <c r="HB344" s="68"/>
      <c r="HC344" s="68"/>
      <c r="HD344" s="68"/>
      <c r="HE344" s="68"/>
      <c r="HF344" s="68"/>
      <c r="HG344" s="68"/>
      <c r="HH344" s="68"/>
      <c r="HI344" s="68"/>
      <c r="HJ344" s="68"/>
      <c r="HK344" s="68"/>
      <c r="HL344" s="68"/>
      <c r="HM344" s="68"/>
      <c r="HN344" s="68"/>
      <c r="HO344" s="68"/>
      <c r="HP344" s="68"/>
      <c r="HQ344" s="68"/>
      <c r="HR344" s="68"/>
      <c r="HS344" s="68"/>
      <c r="HT344" s="68"/>
      <c r="HU344" s="68"/>
      <c r="HV344" s="68"/>
      <c r="HW344" s="68"/>
      <c r="HX344" s="68"/>
      <c r="HY344" s="68"/>
      <c r="HZ344" s="68"/>
      <c r="IA344" s="68"/>
      <c r="IB344" s="68"/>
      <c r="IC344" s="68"/>
      <c r="ID344" s="68"/>
      <c r="IE344" s="68"/>
      <c r="IF344" s="68"/>
      <c r="IG344" s="68"/>
      <c r="IH344" s="68"/>
      <c r="II344" s="68"/>
      <c r="IJ344" s="68"/>
      <c r="IK344" s="68"/>
      <c r="IL344" s="68"/>
      <c r="IM344" s="68"/>
      <c r="IN344" s="68"/>
      <c r="IO344" s="68"/>
      <c r="IP344" s="68"/>
      <c r="IQ344" s="68"/>
      <c r="IR344" s="68"/>
      <c r="IS344" s="68"/>
      <c r="IT344" s="68"/>
      <c r="IU344" s="68"/>
      <c r="IV344" s="68"/>
    </row>
    <row r="345" s="69" customFormat="true" ht="13.65" hidden="false" customHeight="true" outlineLevel="0" collapsed="false">
      <c r="A345" s="270" t="s">
        <v>47</v>
      </c>
      <c r="B345" s="60" t="s">
        <v>48</v>
      </c>
      <c r="C345" s="65"/>
      <c r="D345" s="64"/>
      <c r="E345" s="64"/>
      <c r="F345" s="64"/>
      <c r="G345" s="64"/>
      <c r="H345" s="64"/>
      <c r="I345" s="66" t="n">
        <f aca="false">IF(J179="ОСН",I104-I108,I104-I108+I110-I111)</f>
        <v>192</v>
      </c>
      <c r="J345" s="3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  <c r="EC345" s="68"/>
      <c r="ED345" s="68"/>
      <c r="EE345" s="68"/>
      <c r="EF345" s="68"/>
      <c r="EG345" s="68"/>
      <c r="EH345" s="68"/>
      <c r="EI345" s="68"/>
      <c r="EJ345" s="68"/>
      <c r="EK345" s="68"/>
      <c r="EL345" s="68"/>
      <c r="EM345" s="68"/>
      <c r="EN345" s="68"/>
      <c r="EO345" s="68"/>
      <c r="EP345" s="68"/>
      <c r="EQ345" s="68"/>
      <c r="ER345" s="68"/>
      <c r="ES345" s="68"/>
      <c r="ET345" s="68"/>
      <c r="EU345" s="68"/>
      <c r="EV345" s="68"/>
      <c r="EW345" s="68"/>
      <c r="EX345" s="68"/>
      <c r="EY345" s="68"/>
      <c r="EZ345" s="68"/>
      <c r="FA345" s="68"/>
      <c r="FB345" s="68"/>
      <c r="FC345" s="68"/>
      <c r="FD345" s="68"/>
      <c r="FE345" s="68"/>
      <c r="FF345" s="68"/>
      <c r="FG345" s="68"/>
      <c r="FH345" s="68"/>
      <c r="FI345" s="68"/>
      <c r="FJ345" s="68"/>
      <c r="FK345" s="68"/>
      <c r="FL345" s="68"/>
      <c r="FM345" s="68"/>
      <c r="FN345" s="68"/>
      <c r="FO345" s="68"/>
      <c r="FP345" s="68"/>
      <c r="FQ345" s="68"/>
      <c r="FR345" s="68"/>
      <c r="FS345" s="68"/>
      <c r="FT345" s="68"/>
      <c r="FU345" s="68"/>
      <c r="FV345" s="68"/>
      <c r="FW345" s="68"/>
      <c r="FX345" s="68"/>
      <c r="FY345" s="68"/>
      <c r="FZ345" s="68"/>
      <c r="GA345" s="68"/>
      <c r="GB345" s="68"/>
      <c r="GC345" s="68"/>
      <c r="GD345" s="68"/>
      <c r="GE345" s="68"/>
      <c r="GF345" s="68"/>
      <c r="GG345" s="68"/>
      <c r="GH345" s="68"/>
      <c r="GI345" s="68"/>
      <c r="GJ345" s="68"/>
      <c r="GK345" s="68"/>
      <c r="GL345" s="68"/>
      <c r="GM345" s="68"/>
      <c r="GN345" s="68"/>
      <c r="GO345" s="68"/>
      <c r="GP345" s="68"/>
      <c r="GQ345" s="68"/>
      <c r="GR345" s="68"/>
      <c r="GS345" s="68"/>
      <c r="GT345" s="68"/>
      <c r="GU345" s="68"/>
      <c r="GV345" s="68"/>
      <c r="GW345" s="68"/>
      <c r="GX345" s="68"/>
      <c r="GY345" s="68"/>
      <c r="GZ345" s="68"/>
      <c r="HA345" s="68"/>
      <c r="HB345" s="68"/>
      <c r="HC345" s="68"/>
      <c r="HD345" s="68"/>
      <c r="HE345" s="68"/>
      <c r="HF345" s="68"/>
      <c r="HG345" s="68"/>
      <c r="HH345" s="68"/>
      <c r="HI345" s="68"/>
      <c r="HJ345" s="68"/>
      <c r="HK345" s="68"/>
      <c r="HL345" s="68"/>
      <c r="HM345" s="68"/>
      <c r="HN345" s="68"/>
      <c r="HO345" s="68"/>
      <c r="HP345" s="68"/>
      <c r="HQ345" s="68"/>
      <c r="HR345" s="68"/>
      <c r="HS345" s="68"/>
      <c r="HT345" s="68"/>
      <c r="HU345" s="68"/>
      <c r="HV345" s="68"/>
      <c r="HW345" s="68"/>
      <c r="HX345" s="68"/>
      <c r="HY345" s="68"/>
      <c r="HZ345" s="68"/>
      <c r="IA345" s="68"/>
      <c r="IB345" s="68"/>
      <c r="IC345" s="68"/>
      <c r="ID345" s="68"/>
      <c r="IE345" s="68"/>
      <c r="IF345" s="68"/>
      <c r="IG345" s="68"/>
      <c r="IH345" s="68"/>
      <c r="II345" s="68"/>
      <c r="IJ345" s="68"/>
      <c r="IK345" s="68"/>
      <c r="IL345" s="68"/>
      <c r="IM345" s="68"/>
      <c r="IN345" s="68"/>
      <c r="IO345" s="68"/>
      <c r="IP345" s="68"/>
      <c r="IQ345" s="68"/>
      <c r="IR345" s="68"/>
      <c r="IS345" s="68"/>
      <c r="IT345" s="68"/>
      <c r="IU345" s="68"/>
      <c r="IV345" s="68"/>
    </row>
    <row r="346" s="69" customFormat="true" ht="13.65" hidden="false" customHeight="true" outlineLevel="0" collapsed="false">
      <c r="A346" s="270" t="s">
        <v>49</v>
      </c>
      <c r="B346" s="60" t="s">
        <v>50</v>
      </c>
      <c r="C346" s="65"/>
      <c r="D346" s="64"/>
      <c r="E346" s="64"/>
      <c r="F346" s="64"/>
      <c r="G346" s="64"/>
      <c r="H346" s="64"/>
      <c r="I346" s="66" t="n">
        <f aca="false">I348+I349+I350+I351</f>
        <v>2.2</v>
      </c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  <c r="DU346" s="68"/>
      <c r="DV346" s="68"/>
      <c r="DW346" s="68"/>
      <c r="DX346" s="68"/>
      <c r="DY346" s="68"/>
      <c r="DZ346" s="68"/>
      <c r="EA346" s="68"/>
      <c r="EB346" s="68"/>
      <c r="EC346" s="68"/>
      <c r="ED346" s="68"/>
      <c r="EE346" s="68"/>
      <c r="EF346" s="68"/>
      <c r="EG346" s="68"/>
      <c r="EH346" s="68"/>
      <c r="EI346" s="68"/>
      <c r="EJ346" s="68"/>
      <c r="EK346" s="68"/>
      <c r="EL346" s="68"/>
      <c r="EM346" s="68"/>
      <c r="EN346" s="68"/>
      <c r="EO346" s="68"/>
      <c r="EP346" s="68"/>
      <c r="EQ346" s="68"/>
      <c r="ER346" s="68"/>
      <c r="ES346" s="68"/>
      <c r="ET346" s="68"/>
      <c r="EU346" s="68"/>
      <c r="EV346" s="68"/>
      <c r="EW346" s="68"/>
      <c r="EX346" s="68"/>
      <c r="EY346" s="68"/>
      <c r="EZ346" s="68"/>
      <c r="FA346" s="68"/>
      <c r="FB346" s="68"/>
      <c r="FC346" s="68"/>
      <c r="FD346" s="68"/>
      <c r="FE346" s="68"/>
      <c r="FF346" s="68"/>
      <c r="FG346" s="68"/>
      <c r="FH346" s="68"/>
      <c r="FI346" s="68"/>
      <c r="FJ346" s="68"/>
      <c r="FK346" s="68"/>
      <c r="FL346" s="68"/>
      <c r="FM346" s="68"/>
      <c r="FN346" s="68"/>
      <c r="FO346" s="68"/>
      <c r="FP346" s="68"/>
      <c r="FQ346" s="68"/>
      <c r="FR346" s="68"/>
      <c r="FS346" s="68"/>
      <c r="FT346" s="68"/>
      <c r="FU346" s="68"/>
      <c r="FV346" s="68"/>
      <c r="FW346" s="68"/>
      <c r="FX346" s="68"/>
      <c r="FY346" s="68"/>
      <c r="FZ346" s="68"/>
      <c r="GA346" s="68"/>
      <c r="GB346" s="68"/>
      <c r="GC346" s="68"/>
      <c r="GD346" s="68"/>
      <c r="GE346" s="68"/>
      <c r="GF346" s="68"/>
      <c r="GG346" s="68"/>
      <c r="GH346" s="68"/>
      <c r="GI346" s="68"/>
      <c r="GJ346" s="68"/>
      <c r="GK346" s="68"/>
      <c r="GL346" s="68"/>
      <c r="GM346" s="68"/>
      <c r="GN346" s="68"/>
      <c r="GO346" s="68"/>
      <c r="GP346" s="68"/>
      <c r="GQ346" s="68"/>
      <c r="GR346" s="68"/>
      <c r="GS346" s="68"/>
      <c r="GT346" s="68"/>
      <c r="GU346" s="68"/>
      <c r="GV346" s="68"/>
      <c r="GW346" s="68"/>
      <c r="GX346" s="68"/>
      <c r="GY346" s="68"/>
      <c r="GZ346" s="68"/>
      <c r="HA346" s="68"/>
      <c r="HB346" s="68"/>
      <c r="HC346" s="68"/>
      <c r="HD346" s="68"/>
      <c r="HE346" s="68"/>
      <c r="HF346" s="68"/>
      <c r="HG346" s="68"/>
      <c r="HH346" s="68"/>
      <c r="HI346" s="68"/>
      <c r="HJ346" s="68"/>
      <c r="HK346" s="68"/>
      <c r="HL346" s="68"/>
      <c r="HM346" s="68"/>
      <c r="HN346" s="68"/>
      <c r="HO346" s="68"/>
      <c r="HP346" s="68"/>
      <c r="HQ346" s="68"/>
      <c r="HR346" s="68"/>
      <c r="HS346" s="68"/>
      <c r="HT346" s="68"/>
      <c r="HU346" s="68"/>
      <c r="HV346" s="68"/>
      <c r="HW346" s="68"/>
      <c r="HX346" s="68"/>
      <c r="HY346" s="68"/>
      <c r="HZ346" s="68"/>
      <c r="IA346" s="68"/>
      <c r="IB346" s="68"/>
      <c r="IC346" s="68"/>
      <c r="ID346" s="68"/>
      <c r="IE346" s="68"/>
      <c r="IF346" s="68"/>
      <c r="IG346" s="68"/>
      <c r="IH346" s="68"/>
      <c r="II346" s="68"/>
      <c r="IJ346" s="68"/>
      <c r="IK346" s="68"/>
      <c r="IL346" s="68"/>
      <c r="IM346" s="68"/>
      <c r="IN346" s="68"/>
      <c r="IO346" s="68"/>
      <c r="IP346" s="68"/>
      <c r="IQ346" s="68"/>
      <c r="IR346" s="68"/>
      <c r="IS346" s="68"/>
      <c r="IT346" s="68"/>
      <c r="IU346" s="68"/>
      <c r="IV346" s="68"/>
    </row>
    <row r="347" s="69" customFormat="true" ht="13.65" hidden="false" customHeight="true" outlineLevel="0" collapsed="false">
      <c r="A347" s="63" t="s">
        <v>418</v>
      </c>
      <c r="B347" s="60"/>
      <c r="C347" s="65"/>
      <c r="D347" s="64"/>
      <c r="E347" s="64"/>
      <c r="F347" s="64"/>
      <c r="G347" s="64"/>
      <c r="H347" s="64"/>
      <c r="I347" s="66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  <c r="DU347" s="68"/>
      <c r="DV347" s="68"/>
      <c r="DW347" s="68"/>
      <c r="DX347" s="68"/>
      <c r="DY347" s="68"/>
      <c r="DZ347" s="68"/>
      <c r="EA347" s="68"/>
      <c r="EB347" s="68"/>
      <c r="EC347" s="68"/>
      <c r="ED347" s="68"/>
      <c r="EE347" s="68"/>
      <c r="EF347" s="68"/>
      <c r="EG347" s="68"/>
      <c r="EH347" s="68"/>
      <c r="EI347" s="68"/>
      <c r="EJ347" s="68"/>
      <c r="EK347" s="68"/>
      <c r="EL347" s="68"/>
      <c r="EM347" s="68"/>
      <c r="EN347" s="68"/>
      <c r="EO347" s="68"/>
      <c r="EP347" s="68"/>
      <c r="EQ347" s="68"/>
      <c r="ER347" s="68"/>
      <c r="ES347" s="68"/>
      <c r="ET347" s="68"/>
      <c r="EU347" s="68"/>
      <c r="EV347" s="68"/>
      <c r="EW347" s="68"/>
      <c r="EX347" s="68"/>
      <c r="EY347" s="68"/>
      <c r="EZ347" s="68"/>
      <c r="FA347" s="68"/>
      <c r="FB347" s="68"/>
      <c r="FC347" s="68"/>
      <c r="FD347" s="68"/>
      <c r="FE347" s="68"/>
      <c r="FF347" s="68"/>
      <c r="FG347" s="68"/>
      <c r="FH347" s="68"/>
      <c r="FI347" s="68"/>
      <c r="FJ347" s="68"/>
      <c r="FK347" s="68"/>
      <c r="FL347" s="68"/>
      <c r="FM347" s="68"/>
      <c r="FN347" s="68"/>
      <c r="FO347" s="68"/>
      <c r="FP347" s="68"/>
      <c r="FQ347" s="68"/>
      <c r="FR347" s="68"/>
      <c r="FS347" s="68"/>
      <c r="FT347" s="68"/>
      <c r="FU347" s="68"/>
      <c r="FV347" s="68"/>
      <c r="FW347" s="68"/>
      <c r="FX347" s="68"/>
      <c r="FY347" s="68"/>
      <c r="FZ347" s="68"/>
      <c r="GA347" s="68"/>
      <c r="GB347" s="68"/>
      <c r="GC347" s="68"/>
      <c r="GD347" s="68"/>
      <c r="GE347" s="68"/>
      <c r="GF347" s="68"/>
      <c r="GG347" s="68"/>
      <c r="GH347" s="68"/>
      <c r="GI347" s="68"/>
      <c r="GJ347" s="68"/>
      <c r="GK347" s="68"/>
      <c r="GL347" s="68"/>
      <c r="GM347" s="68"/>
      <c r="GN347" s="68"/>
      <c r="GO347" s="68"/>
      <c r="GP347" s="68"/>
      <c r="GQ347" s="68"/>
      <c r="GR347" s="68"/>
      <c r="GS347" s="68"/>
      <c r="GT347" s="68"/>
      <c r="GU347" s="68"/>
      <c r="GV347" s="68"/>
      <c r="GW347" s="68"/>
      <c r="GX347" s="68"/>
      <c r="GY347" s="68"/>
      <c r="GZ347" s="68"/>
      <c r="HA347" s="68"/>
      <c r="HB347" s="68"/>
      <c r="HC347" s="68"/>
      <c r="HD347" s="68"/>
      <c r="HE347" s="68"/>
      <c r="HF347" s="68"/>
      <c r="HG347" s="68"/>
      <c r="HH347" s="68"/>
      <c r="HI347" s="68"/>
      <c r="HJ347" s="68"/>
      <c r="HK347" s="68"/>
      <c r="HL347" s="68"/>
      <c r="HM347" s="68"/>
      <c r="HN347" s="68"/>
      <c r="HO347" s="68"/>
      <c r="HP347" s="68"/>
      <c r="HQ347" s="68"/>
      <c r="HR347" s="68"/>
      <c r="HS347" s="68"/>
      <c r="HT347" s="68"/>
      <c r="HU347" s="68"/>
      <c r="HV347" s="68"/>
      <c r="HW347" s="68"/>
      <c r="HX347" s="68"/>
      <c r="HY347" s="68"/>
      <c r="HZ347" s="68"/>
      <c r="IA347" s="68"/>
      <c r="IB347" s="68"/>
      <c r="IC347" s="68"/>
      <c r="ID347" s="68"/>
      <c r="IE347" s="68"/>
      <c r="IF347" s="68"/>
      <c r="IG347" s="68"/>
      <c r="IH347" s="68"/>
      <c r="II347" s="68"/>
      <c r="IJ347" s="68"/>
      <c r="IK347" s="68"/>
      <c r="IL347" s="68"/>
      <c r="IM347" s="68"/>
      <c r="IN347" s="68"/>
      <c r="IO347" s="68"/>
      <c r="IP347" s="68"/>
      <c r="IQ347" s="68"/>
      <c r="IR347" s="68"/>
      <c r="IS347" s="68"/>
      <c r="IT347" s="68"/>
      <c r="IU347" s="68"/>
      <c r="IV347" s="68"/>
    </row>
    <row r="348" s="69" customFormat="true" ht="13.65" hidden="false" customHeight="true" outlineLevel="0" collapsed="false">
      <c r="A348" s="63" t="s">
        <v>385</v>
      </c>
      <c r="B348" s="60" t="s">
        <v>452</v>
      </c>
      <c r="C348" s="65"/>
      <c r="D348" s="64"/>
      <c r="E348" s="64"/>
      <c r="F348" s="64"/>
      <c r="G348" s="64"/>
      <c r="H348" s="64"/>
      <c r="I348" s="66" t="n">
        <f aca="false">I252</f>
        <v>0</v>
      </c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  <c r="DU348" s="68"/>
      <c r="DV348" s="68"/>
      <c r="DW348" s="68"/>
      <c r="DX348" s="68"/>
      <c r="DY348" s="68"/>
      <c r="DZ348" s="68"/>
      <c r="EA348" s="68"/>
      <c r="EB348" s="68"/>
      <c r="EC348" s="68"/>
      <c r="ED348" s="68"/>
      <c r="EE348" s="68"/>
      <c r="EF348" s="68"/>
      <c r="EG348" s="68"/>
      <c r="EH348" s="68"/>
      <c r="EI348" s="68"/>
      <c r="EJ348" s="68"/>
      <c r="EK348" s="68"/>
      <c r="EL348" s="68"/>
      <c r="EM348" s="68"/>
      <c r="EN348" s="68"/>
      <c r="EO348" s="68"/>
      <c r="EP348" s="68"/>
      <c r="EQ348" s="68"/>
      <c r="ER348" s="68"/>
      <c r="ES348" s="68"/>
      <c r="ET348" s="68"/>
      <c r="EU348" s="68"/>
      <c r="EV348" s="68"/>
      <c r="EW348" s="68"/>
      <c r="EX348" s="68"/>
      <c r="EY348" s="68"/>
      <c r="EZ348" s="68"/>
      <c r="FA348" s="68"/>
      <c r="FB348" s="68"/>
      <c r="FC348" s="68"/>
      <c r="FD348" s="68"/>
      <c r="FE348" s="68"/>
      <c r="FF348" s="68"/>
      <c r="FG348" s="68"/>
      <c r="FH348" s="68"/>
      <c r="FI348" s="68"/>
      <c r="FJ348" s="68"/>
      <c r="FK348" s="68"/>
      <c r="FL348" s="68"/>
      <c r="FM348" s="68"/>
      <c r="FN348" s="68"/>
      <c r="FO348" s="68"/>
      <c r="FP348" s="68"/>
      <c r="FQ348" s="68"/>
      <c r="FR348" s="68"/>
      <c r="FS348" s="68"/>
      <c r="FT348" s="68"/>
      <c r="FU348" s="68"/>
      <c r="FV348" s="68"/>
      <c r="FW348" s="68"/>
      <c r="FX348" s="68"/>
      <c r="FY348" s="68"/>
      <c r="FZ348" s="68"/>
      <c r="GA348" s="68"/>
      <c r="GB348" s="68"/>
      <c r="GC348" s="68"/>
      <c r="GD348" s="68"/>
      <c r="GE348" s="68"/>
      <c r="GF348" s="68"/>
      <c r="GG348" s="68"/>
      <c r="GH348" s="68"/>
      <c r="GI348" s="68"/>
      <c r="GJ348" s="68"/>
      <c r="GK348" s="68"/>
      <c r="GL348" s="68"/>
      <c r="GM348" s="68"/>
      <c r="GN348" s="68"/>
      <c r="GO348" s="68"/>
      <c r="GP348" s="68"/>
      <c r="GQ348" s="68"/>
      <c r="GR348" s="68"/>
      <c r="GS348" s="68"/>
      <c r="GT348" s="68"/>
      <c r="GU348" s="68"/>
      <c r="GV348" s="68"/>
      <c r="GW348" s="68"/>
      <c r="GX348" s="68"/>
      <c r="GY348" s="68"/>
      <c r="GZ348" s="68"/>
      <c r="HA348" s="68"/>
      <c r="HB348" s="68"/>
      <c r="HC348" s="68"/>
      <c r="HD348" s="68"/>
      <c r="HE348" s="68"/>
      <c r="HF348" s="68"/>
      <c r="HG348" s="68"/>
      <c r="HH348" s="68"/>
      <c r="HI348" s="68"/>
      <c r="HJ348" s="68"/>
      <c r="HK348" s="68"/>
      <c r="HL348" s="68"/>
      <c r="HM348" s="68"/>
      <c r="HN348" s="68"/>
      <c r="HO348" s="68"/>
      <c r="HP348" s="68"/>
      <c r="HQ348" s="68"/>
      <c r="HR348" s="68"/>
      <c r="HS348" s="68"/>
      <c r="HT348" s="68"/>
      <c r="HU348" s="68"/>
      <c r="HV348" s="68"/>
      <c r="HW348" s="68"/>
      <c r="HX348" s="68"/>
      <c r="HY348" s="68"/>
      <c r="HZ348" s="68"/>
      <c r="IA348" s="68"/>
      <c r="IB348" s="68"/>
      <c r="IC348" s="68"/>
      <c r="ID348" s="68"/>
      <c r="IE348" s="68"/>
      <c r="IF348" s="68"/>
      <c r="IG348" s="68"/>
      <c r="IH348" s="68"/>
      <c r="II348" s="68"/>
      <c r="IJ348" s="68"/>
      <c r="IK348" s="68"/>
      <c r="IL348" s="68"/>
      <c r="IM348" s="68"/>
      <c r="IN348" s="68"/>
      <c r="IO348" s="68"/>
      <c r="IP348" s="68"/>
      <c r="IQ348" s="68"/>
      <c r="IR348" s="68"/>
      <c r="IS348" s="68"/>
      <c r="IT348" s="68"/>
      <c r="IU348" s="68"/>
      <c r="IV348" s="68"/>
    </row>
    <row r="349" s="69" customFormat="true" ht="13.65" hidden="false" customHeight="true" outlineLevel="0" collapsed="false">
      <c r="A349" s="63" t="s">
        <v>420</v>
      </c>
      <c r="B349" s="60" t="s">
        <v>453</v>
      </c>
      <c r="C349" s="65"/>
      <c r="D349" s="64"/>
      <c r="E349" s="64"/>
      <c r="F349" s="64"/>
      <c r="G349" s="64"/>
      <c r="H349" s="64"/>
      <c r="I349" s="66" t="n">
        <f aca="false">I253</f>
        <v>0</v>
      </c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  <c r="DU349" s="68"/>
      <c r="DV349" s="68"/>
      <c r="DW349" s="68"/>
      <c r="DX349" s="68"/>
      <c r="DY349" s="68"/>
      <c r="DZ349" s="68"/>
      <c r="EA349" s="68"/>
      <c r="EB349" s="68"/>
      <c r="EC349" s="68"/>
      <c r="ED349" s="68"/>
      <c r="EE349" s="68"/>
      <c r="EF349" s="68"/>
      <c r="EG349" s="68"/>
      <c r="EH349" s="68"/>
      <c r="EI349" s="68"/>
      <c r="EJ349" s="68"/>
      <c r="EK349" s="68"/>
      <c r="EL349" s="68"/>
      <c r="EM349" s="68"/>
      <c r="EN349" s="68"/>
      <c r="EO349" s="68"/>
      <c r="EP349" s="68"/>
      <c r="EQ349" s="68"/>
      <c r="ER349" s="68"/>
      <c r="ES349" s="68"/>
      <c r="ET349" s="68"/>
      <c r="EU349" s="68"/>
      <c r="EV349" s="68"/>
      <c r="EW349" s="68"/>
      <c r="EX349" s="68"/>
      <c r="EY349" s="68"/>
      <c r="EZ349" s="68"/>
      <c r="FA349" s="68"/>
      <c r="FB349" s="68"/>
      <c r="FC349" s="68"/>
      <c r="FD349" s="68"/>
      <c r="FE349" s="68"/>
      <c r="FF349" s="68"/>
      <c r="FG349" s="68"/>
      <c r="FH349" s="68"/>
      <c r="FI349" s="68"/>
      <c r="FJ349" s="68"/>
      <c r="FK349" s="68"/>
      <c r="FL349" s="68"/>
      <c r="FM349" s="68"/>
      <c r="FN349" s="68"/>
      <c r="FO349" s="68"/>
      <c r="FP349" s="68"/>
      <c r="FQ349" s="68"/>
      <c r="FR349" s="68"/>
      <c r="FS349" s="68"/>
      <c r="FT349" s="68"/>
      <c r="FU349" s="68"/>
      <c r="FV349" s="68"/>
      <c r="FW349" s="68"/>
      <c r="FX349" s="68"/>
      <c r="FY349" s="68"/>
      <c r="FZ349" s="68"/>
      <c r="GA349" s="68"/>
      <c r="GB349" s="68"/>
      <c r="GC349" s="68"/>
      <c r="GD349" s="68"/>
      <c r="GE349" s="68"/>
      <c r="GF349" s="68"/>
      <c r="GG349" s="68"/>
      <c r="GH349" s="68"/>
      <c r="GI349" s="68"/>
      <c r="GJ349" s="68"/>
      <c r="GK349" s="68"/>
      <c r="GL349" s="68"/>
      <c r="GM349" s="68"/>
      <c r="GN349" s="68"/>
      <c r="GO349" s="68"/>
      <c r="GP349" s="68"/>
      <c r="GQ349" s="68"/>
      <c r="GR349" s="68"/>
      <c r="GS349" s="68"/>
      <c r="GT349" s="68"/>
      <c r="GU349" s="68"/>
      <c r="GV349" s="68"/>
      <c r="GW349" s="68"/>
      <c r="GX349" s="68"/>
      <c r="GY349" s="68"/>
      <c r="GZ349" s="68"/>
      <c r="HA349" s="68"/>
      <c r="HB349" s="68"/>
      <c r="HC349" s="68"/>
      <c r="HD349" s="68"/>
      <c r="HE349" s="68"/>
      <c r="HF349" s="68"/>
      <c r="HG349" s="68"/>
      <c r="HH349" s="68"/>
      <c r="HI349" s="68"/>
      <c r="HJ349" s="68"/>
      <c r="HK349" s="68"/>
      <c r="HL349" s="68"/>
      <c r="HM349" s="68"/>
      <c r="HN349" s="68"/>
      <c r="HO349" s="68"/>
      <c r="HP349" s="68"/>
      <c r="HQ349" s="68"/>
      <c r="HR349" s="68"/>
      <c r="HS349" s="68"/>
      <c r="HT349" s="68"/>
      <c r="HU349" s="68"/>
      <c r="HV349" s="68"/>
      <c r="HW349" s="68"/>
      <c r="HX349" s="68"/>
      <c r="HY349" s="68"/>
      <c r="HZ349" s="68"/>
      <c r="IA349" s="68"/>
      <c r="IB349" s="68"/>
      <c r="IC349" s="68"/>
      <c r="ID349" s="68"/>
      <c r="IE349" s="68"/>
      <c r="IF349" s="68"/>
      <c r="IG349" s="68"/>
      <c r="IH349" s="68"/>
      <c r="II349" s="68"/>
      <c r="IJ349" s="68"/>
      <c r="IK349" s="68"/>
      <c r="IL349" s="68"/>
      <c r="IM349" s="68"/>
      <c r="IN349" s="68"/>
      <c r="IO349" s="68"/>
      <c r="IP349" s="68"/>
      <c r="IQ349" s="68"/>
      <c r="IR349" s="68"/>
      <c r="IS349" s="68"/>
      <c r="IT349" s="68"/>
      <c r="IU349" s="68"/>
      <c r="IV349" s="68"/>
    </row>
    <row r="350" s="69" customFormat="true" ht="13.65" hidden="false" customHeight="true" outlineLevel="0" collapsed="false">
      <c r="A350" s="63" t="s">
        <v>389</v>
      </c>
      <c r="B350" s="60" t="s">
        <v>454</v>
      </c>
      <c r="C350" s="65"/>
      <c r="D350" s="64"/>
      <c r="E350" s="64"/>
      <c r="F350" s="64"/>
      <c r="G350" s="64"/>
      <c r="H350" s="64"/>
      <c r="I350" s="66" t="n">
        <f aca="false">I238</f>
        <v>0</v>
      </c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  <c r="DU350" s="68"/>
      <c r="DV350" s="68"/>
      <c r="DW350" s="68"/>
      <c r="DX350" s="68"/>
      <c r="DY350" s="68"/>
      <c r="DZ350" s="68"/>
      <c r="EA350" s="68"/>
      <c r="EB350" s="68"/>
      <c r="EC350" s="68"/>
      <c r="ED350" s="68"/>
      <c r="EE350" s="68"/>
      <c r="EF350" s="68"/>
      <c r="EG350" s="68"/>
      <c r="EH350" s="68"/>
      <c r="EI350" s="68"/>
      <c r="EJ350" s="68"/>
      <c r="EK350" s="68"/>
      <c r="EL350" s="68"/>
      <c r="EM350" s="68"/>
      <c r="EN350" s="68"/>
      <c r="EO350" s="68"/>
      <c r="EP350" s="68"/>
      <c r="EQ350" s="68"/>
      <c r="ER350" s="68"/>
      <c r="ES350" s="68"/>
      <c r="ET350" s="68"/>
      <c r="EU350" s="68"/>
      <c r="EV350" s="68"/>
      <c r="EW350" s="68"/>
      <c r="EX350" s="68"/>
      <c r="EY350" s="68"/>
      <c r="EZ350" s="68"/>
      <c r="FA350" s="68"/>
      <c r="FB350" s="68"/>
      <c r="FC350" s="68"/>
      <c r="FD350" s="68"/>
      <c r="FE350" s="68"/>
      <c r="FF350" s="68"/>
      <c r="FG350" s="68"/>
      <c r="FH350" s="68"/>
      <c r="FI350" s="68"/>
      <c r="FJ350" s="68"/>
      <c r="FK350" s="68"/>
      <c r="FL350" s="68"/>
      <c r="FM350" s="68"/>
      <c r="FN350" s="68"/>
      <c r="FO350" s="68"/>
      <c r="FP350" s="68"/>
      <c r="FQ350" s="68"/>
      <c r="FR350" s="68"/>
      <c r="FS350" s="68"/>
      <c r="FT350" s="68"/>
      <c r="FU350" s="68"/>
      <c r="FV350" s="68"/>
      <c r="FW350" s="68"/>
      <c r="FX350" s="68"/>
      <c r="FY350" s="68"/>
      <c r="FZ350" s="68"/>
      <c r="GA350" s="68"/>
      <c r="GB350" s="68"/>
      <c r="GC350" s="68"/>
      <c r="GD350" s="68"/>
      <c r="GE350" s="68"/>
      <c r="GF350" s="68"/>
      <c r="GG350" s="68"/>
      <c r="GH350" s="68"/>
      <c r="GI350" s="68"/>
      <c r="GJ350" s="68"/>
      <c r="GK350" s="68"/>
      <c r="GL350" s="68"/>
      <c r="GM350" s="68"/>
      <c r="GN350" s="68"/>
      <c r="GO350" s="68"/>
      <c r="GP350" s="68"/>
      <c r="GQ350" s="68"/>
      <c r="GR350" s="68"/>
      <c r="GS350" s="68"/>
      <c r="GT350" s="68"/>
      <c r="GU350" s="68"/>
      <c r="GV350" s="68"/>
      <c r="GW350" s="68"/>
      <c r="GX350" s="68"/>
      <c r="GY350" s="68"/>
      <c r="GZ350" s="68"/>
      <c r="HA350" s="68"/>
      <c r="HB350" s="68"/>
      <c r="HC350" s="68"/>
      <c r="HD350" s="68"/>
      <c r="HE350" s="68"/>
      <c r="HF350" s="68"/>
      <c r="HG350" s="68"/>
      <c r="HH350" s="68"/>
      <c r="HI350" s="68"/>
      <c r="HJ350" s="68"/>
      <c r="HK350" s="68"/>
      <c r="HL350" s="68"/>
      <c r="HM350" s="68"/>
      <c r="HN350" s="68"/>
      <c r="HO350" s="68"/>
      <c r="HP350" s="68"/>
      <c r="HQ350" s="68"/>
      <c r="HR350" s="68"/>
      <c r="HS350" s="68"/>
      <c r="HT350" s="68"/>
      <c r="HU350" s="68"/>
      <c r="HV350" s="68"/>
      <c r="HW350" s="68"/>
      <c r="HX350" s="68"/>
      <c r="HY350" s="68"/>
      <c r="HZ350" s="68"/>
      <c r="IA350" s="68"/>
      <c r="IB350" s="68"/>
      <c r="IC350" s="68"/>
      <c r="ID350" s="68"/>
      <c r="IE350" s="68"/>
      <c r="IF350" s="68"/>
      <c r="IG350" s="68"/>
      <c r="IH350" s="68"/>
      <c r="II350" s="68"/>
      <c r="IJ350" s="68"/>
      <c r="IK350" s="68"/>
      <c r="IL350" s="68"/>
      <c r="IM350" s="68"/>
      <c r="IN350" s="68"/>
      <c r="IO350" s="68"/>
      <c r="IP350" s="68"/>
      <c r="IQ350" s="68"/>
      <c r="IR350" s="68"/>
      <c r="IS350" s="68"/>
      <c r="IT350" s="68"/>
      <c r="IU350" s="68"/>
      <c r="IV350" s="68"/>
    </row>
    <row r="351" s="69" customFormat="true" ht="13.65" hidden="false" customHeight="true" outlineLevel="0" collapsed="false">
      <c r="A351" s="63" t="s">
        <v>391</v>
      </c>
      <c r="B351" s="60" t="s">
        <v>455</v>
      </c>
      <c r="C351" s="65"/>
      <c r="D351" s="64"/>
      <c r="E351" s="64"/>
      <c r="F351" s="64"/>
      <c r="G351" s="64"/>
      <c r="H351" s="64"/>
      <c r="I351" s="66" t="n">
        <f aca="false">I267</f>
        <v>2.2</v>
      </c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  <c r="DU351" s="68"/>
      <c r="DV351" s="68"/>
      <c r="DW351" s="68"/>
      <c r="DX351" s="68"/>
      <c r="DY351" s="68"/>
      <c r="DZ351" s="68"/>
      <c r="EA351" s="68"/>
      <c r="EB351" s="68"/>
      <c r="EC351" s="68"/>
      <c r="ED351" s="68"/>
      <c r="EE351" s="68"/>
      <c r="EF351" s="68"/>
      <c r="EG351" s="68"/>
      <c r="EH351" s="68"/>
      <c r="EI351" s="68"/>
      <c r="EJ351" s="68"/>
      <c r="EK351" s="68"/>
      <c r="EL351" s="68"/>
      <c r="EM351" s="68"/>
      <c r="EN351" s="68"/>
      <c r="EO351" s="68"/>
      <c r="EP351" s="68"/>
      <c r="EQ351" s="68"/>
      <c r="ER351" s="68"/>
      <c r="ES351" s="68"/>
      <c r="ET351" s="68"/>
      <c r="EU351" s="68"/>
      <c r="EV351" s="68"/>
      <c r="EW351" s="68"/>
      <c r="EX351" s="68"/>
      <c r="EY351" s="68"/>
      <c r="EZ351" s="68"/>
      <c r="FA351" s="68"/>
      <c r="FB351" s="68"/>
      <c r="FC351" s="68"/>
      <c r="FD351" s="68"/>
      <c r="FE351" s="68"/>
      <c r="FF351" s="68"/>
      <c r="FG351" s="68"/>
      <c r="FH351" s="68"/>
      <c r="FI351" s="68"/>
      <c r="FJ351" s="68"/>
      <c r="FK351" s="68"/>
      <c r="FL351" s="68"/>
      <c r="FM351" s="68"/>
      <c r="FN351" s="68"/>
      <c r="FO351" s="68"/>
      <c r="FP351" s="68"/>
      <c r="FQ351" s="68"/>
      <c r="FR351" s="68"/>
      <c r="FS351" s="68"/>
      <c r="FT351" s="68"/>
      <c r="FU351" s="68"/>
      <c r="FV351" s="68"/>
      <c r="FW351" s="68"/>
      <c r="FX351" s="68"/>
      <c r="FY351" s="68"/>
      <c r="FZ351" s="68"/>
      <c r="GA351" s="68"/>
      <c r="GB351" s="68"/>
      <c r="GC351" s="68"/>
      <c r="GD351" s="68"/>
      <c r="GE351" s="68"/>
      <c r="GF351" s="68"/>
      <c r="GG351" s="68"/>
      <c r="GH351" s="68"/>
      <c r="GI351" s="68"/>
      <c r="GJ351" s="68"/>
      <c r="GK351" s="68"/>
      <c r="GL351" s="68"/>
      <c r="GM351" s="68"/>
      <c r="GN351" s="68"/>
      <c r="GO351" s="68"/>
      <c r="GP351" s="68"/>
      <c r="GQ351" s="68"/>
      <c r="GR351" s="68"/>
      <c r="GS351" s="68"/>
      <c r="GT351" s="68"/>
      <c r="GU351" s="68"/>
      <c r="GV351" s="68"/>
      <c r="GW351" s="68"/>
      <c r="GX351" s="68"/>
      <c r="GY351" s="68"/>
      <c r="GZ351" s="68"/>
      <c r="HA351" s="68"/>
      <c r="HB351" s="68"/>
      <c r="HC351" s="68"/>
      <c r="HD351" s="68"/>
      <c r="HE351" s="68"/>
      <c r="HF351" s="68"/>
      <c r="HG351" s="68"/>
      <c r="HH351" s="68"/>
      <c r="HI351" s="68"/>
      <c r="HJ351" s="68"/>
      <c r="HK351" s="68"/>
      <c r="HL351" s="68"/>
      <c r="HM351" s="68"/>
      <c r="HN351" s="68"/>
      <c r="HO351" s="68"/>
      <c r="HP351" s="68"/>
      <c r="HQ351" s="68"/>
      <c r="HR351" s="68"/>
      <c r="HS351" s="68"/>
      <c r="HT351" s="68"/>
      <c r="HU351" s="68"/>
      <c r="HV351" s="68"/>
      <c r="HW351" s="68"/>
      <c r="HX351" s="68"/>
      <c r="HY351" s="68"/>
      <c r="HZ351" s="68"/>
      <c r="IA351" s="68"/>
      <c r="IB351" s="68"/>
      <c r="IC351" s="68"/>
      <c r="ID351" s="68"/>
      <c r="IE351" s="68"/>
      <c r="IF351" s="68"/>
      <c r="IG351" s="68"/>
      <c r="IH351" s="68"/>
      <c r="II351" s="68"/>
      <c r="IJ351" s="68"/>
      <c r="IK351" s="68"/>
      <c r="IL351" s="68"/>
      <c r="IM351" s="68"/>
      <c r="IN351" s="68"/>
      <c r="IO351" s="68"/>
      <c r="IP351" s="68"/>
      <c r="IQ351" s="68"/>
      <c r="IR351" s="68"/>
      <c r="IS351" s="68"/>
      <c r="IT351" s="68"/>
      <c r="IU351" s="68"/>
      <c r="IV351" s="68"/>
    </row>
    <row r="352" customFormat="false" ht="13.2" hidden="false" customHeight="false" outlineLevel="0" collapsed="false">
      <c r="A352" s="75" t="s">
        <v>51</v>
      </c>
      <c r="B352" s="143" t="s">
        <v>52</v>
      </c>
      <c r="C352" s="75"/>
      <c r="D352" s="272"/>
      <c r="E352" s="272"/>
      <c r="F352" s="272"/>
      <c r="G352" s="272"/>
      <c r="H352" s="272"/>
      <c r="I352" s="273" t="n">
        <f aca="false">I343+I344-I345-I346</f>
        <v>41543.4914830509</v>
      </c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</row>
    <row r="353" customFormat="false" ht="13.2" hidden="false" customHeight="false" outlineLevel="0" collapsed="false">
      <c r="A353" s="65" t="s">
        <v>53</v>
      </c>
      <c r="B353" s="60" t="s">
        <v>54</v>
      </c>
      <c r="C353" s="65"/>
      <c r="D353" s="64"/>
      <c r="E353" s="64"/>
      <c r="F353" s="64"/>
      <c r="G353" s="64"/>
      <c r="H353" s="64"/>
      <c r="I353" s="66" t="n">
        <f aca="false">I291</f>
        <v>6723.73829661017</v>
      </c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</row>
    <row r="354" customFormat="false" ht="13.2" hidden="false" customHeight="false" outlineLevel="0" collapsed="false">
      <c r="A354" s="65" t="s">
        <v>55</v>
      </c>
      <c r="B354" s="60" t="s">
        <v>56</v>
      </c>
      <c r="C354" s="65"/>
      <c r="D354" s="64"/>
      <c r="E354" s="64"/>
      <c r="F354" s="64"/>
      <c r="G354" s="64"/>
      <c r="H354" s="64"/>
      <c r="I354" s="66" t="n">
        <f aca="false">IF(J179="ОСН",I84+I108,I84+I87+I108+I111)</f>
        <v>0</v>
      </c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</row>
    <row r="355" customFormat="false" ht="13.2" hidden="false" customHeight="false" outlineLevel="0" collapsed="false">
      <c r="A355" s="72" t="s">
        <v>57</v>
      </c>
      <c r="B355" s="143" t="s">
        <v>58</v>
      </c>
      <c r="C355" s="72"/>
      <c r="D355" s="71"/>
      <c r="E355" s="71"/>
      <c r="F355" s="71"/>
      <c r="G355" s="71"/>
      <c r="H355" s="71"/>
      <c r="I355" s="274" t="n">
        <f aca="false">I352-I353-I354</f>
        <v>34819.7531864407</v>
      </c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customFormat="false" ht="13.2" hidden="false" customHeight="false" outlineLevel="0" collapsed="false">
      <c r="A356" s="3"/>
      <c r="B356" s="146"/>
      <c r="C356" s="3"/>
      <c r="D356" s="291"/>
      <c r="E356" s="291"/>
      <c r="F356" s="291"/>
      <c r="G356" s="291"/>
      <c r="H356" s="291"/>
      <c r="I356" s="292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customFormat="false" ht="13.2" hidden="false" customHeight="false" outlineLevel="0" collapsed="false">
      <c r="A357" s="3"/>
      <c r="B357" s="146"/>
      <c r="C357" s="3"/>
      <c r="D357" s="291"/>
      <c r="E357" s="291"/>
      <c r="F357" s="291"/>
      <c r="G357" s="291"/>
      <c r="H357" s="291"/>
      <c r="I357" s="292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customFormat="false" ht="13.2" hidden="false" customHeight="false" outlineLevel="0" collapsed="false">
      <c r="A358" s="3"/>
      <c r="B358" s="146"/>
      <c r="C358" s="3"/>
      <c r="D358" s="291"/>
      <c r="E358" s="291"/>
      <c r="F358" s="291"/>
      <c r="G358" s="291"/>
      <c r="H358" s="291"/>
      <c r="I358" s="292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customFormat="false" ht="13.2" hidden="false" customHeight="false" outlineLevel="0" collapsed="false">
      <c r="A359" s="3"/>
      <c r="B359" s="146"/>
      <c r="C359" s="3"/>
      <c r="D359" s="291"/>
      <c r="E359" s="291"/>
      <c r="F359" s="291"/>
      <c r="G359" s="291"/>
      <c r="H359" s="291"/>
      <c r="I359" s="292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  <row r="360" customFormat="false" ht="13.2" hidden="false" customHeight="false" outlineLevel="0" collapsed="false">
      <c r="A360" s="3"/>
      <c r="B360" s="146"/>
      <c r="C360" s="3"/>
      <c r="D360" s="291"/>
      <c r="E360" s="291"/>
      <c r="F360" s="291"/>
      <c r="G360" s="291"/>
      <c r="H360" s="291"/>
      <c r="I360" s="292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3"/>
      <c r="IU360" s="3"/>
      <c r="IV360" s="3"/>
    </row>
    <row r="361" customFormat="false" ht="13.2" hidden="false" customHeight="false" outlineLevel="0" collapsed="false">
      <c r="A361" s="3"/>
      <c r="B361" s="146"/>
      <c r="C361" s="3"/>
      <c r="D361" s="291"/>
      <c r="E361" s="291"/>
      <c r="F361" s="291"/>
      <c r="G361" s="291"/>
      <c r="H361" s="291"/>
      <c r="I361" s="292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  <c r="IT361" s="3"/>
      <c r="IU361" s="3"/>
      <c r="IV361" s="3"/>
    </row>
    <row r="362" customFormat="false" ht="13.2" hidden="false" customHeight="false" outlineLevel="0" collapsed="false">
      <c r="A362" s="3"/>
      <c r="B362" s="146"/>
      <c r="C362" s="3"/>
      <c r="D362" s="291"/>
      <c r="E362" s="291"/>
      <c r="F362" s="291"/>
      <c r="G362" s="291"/>
      <c r="H362" s="291"/>
      <c r="I362" s="292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  <c r="IT362" s="3"/>
      <c r="IU362" s="3"/>
      <c r="IV362" s="3"/>
    </row>
    <row r="363" customFormat="false" ht="13.2" hidden="false" customHeight="false" outlineLevel="0" collapsed="false">
      <c r="A363" s="3"/>
      <c r="B363" s="146"/>
      <c r="C363" s="3"/>
      <c r="D363" s="291"/>
      <c r="E363" s="291"/>
      <c r="F363" s="291"/>
      <c r="G363" s="291"/>
      <c r="H363" s="291"/>
      <c r="I363" s="292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</row>
    <row r="364" customFormat="false" ht="13.2" hidden="false" customHeight="false" outlineLevel="0" collapsed="false">
      <c r="A364" s="3"/>
      <c r="B364" s="146"/>
      <c r="C364" s="3"/>
      <c r="D364" s="291"/>
      <c r="E364" s="291"/>
      <c r="F364" s="291"/>
      <c r="G364" s="291"/>
      <c r="H364" s="291"/>
      <c r="I364" s="292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</row>
    <row r="365" customFormat="false" ht="13.2" hidden="false" customHeight="false" outlineLevel="0" collapsed="false">
      <c r="A365" s="3"/>
      <c r="B365" s="146"/>
      <c r="C365" s="3"/>
      <c r="D365" s="291"/>
      <c r="E365" s="291"/>
      <c r="F365" s="291"/>
      <c r="G365" s="291"/>
      <c r="H365" s="291"/>
      <c r="I365" s="292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</row>
  </sheetData>
  <sheetProtection sheet="true" password="c30d" formatCells="false" formatColumns="false" formatRows="false" insertRows="false" insertHyperlinks="false" deleteRows="false"/>
  <dataValidations count="7">
    <dataValidation allowBlank="true" errorStyle="stop" operator="between" showDropDown="false" showErrorMessage="true" showInputMessage="false" sqref="L18:L21 L63:L67 L70:L72 L94 J260:J262" type="list">
      <formula1>ПериодыСумм</formula1>
      <formula2>0</formula2>
    </dataValidation>
    <dataValidation allowBlank="true" errorStyle="stop" operator="between" showDropDown="false" showErrorMessage="true" showInputMessage="false" sqref="I179:I180" type="list">
      <formula1>СистемаНалогообложения</formula1>
      <formula2>0</formula2>
    </dataValidation>
    <dataValidation allowBlank="true" errorStyle="stop" operator="between" showDropDown="false" showErrorMessage="true" showInputMessage="false" sqref="M63:M67 M70:M72 M94" type="list">
      <formula1>ВыборДаНет</formula1>
      <formula2>0</formula2>
    </dataValidation>
    <dataValidation allowBlank="true" error="Балансовая стоимость основного средства не может быть меньше остаточной стоимости. Скорректируйте балансовую и/или остаточную стоимость основного средства." errorStyle="stop" errorTitle="Ошибка" operator="between" showDropDown="false" showErrorMessage="true" showInputMessage="false" sqref="I117:I119" type="decimal">
      <formula1>J117</formula1>
      <formula2>1E+024</formula2>
    </dataValidation>
    <dataValidation allowBlank="true" error="Остаточная стоимость не может быть меньше нуля и больше балансовой стоимости основного средства. Скорректируйте остаточную и/или балансовую стоимость." errorStyle="stop" errorTitle="Ошибка" operator="between" showDropDown="false" showErrorMessage="true" showInputMessage="false" sqref="J117:J119" type="whole">
      <formula1>0</formula1>
      <formula2>I117</formula2>
    </dataValidation>
    <dataValidation allowBlank="true" error="Срок полезного использования может быть только неотрицательное целое число." errorStyle="stop" errorTitle="Ошибка" operator="between" showDropDown="false" showErrorMessage="true" showInputMessage="false" sqref="K117:K119" type="whole">
      <formula1>0</formula1>
      <formula2>10000</formula2>
    </dataValidation>
    <dataValidation allowBlank="true" error="В ячейку может быть введено только целое неотрицательное число (от 0 до 60)" errorStyle="stop" errorTitle="Недопустимое значение" operator="between" showDropDown="false" showErrorMessage="true" showInputMessage="false" sqref="L117:L119" type="whole">
      <formula1>0</formula1>
      <formula2>6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УправлениеЭлементами_Виз.ДобавитьЭлементДоходыОсн">
                <anchor moveWithCells="true" sizeWithCells="false">
                  <from>
                    <xdr:col>0</xdr:col>
                    <xdr:colOff>76320</xdr:colOff>
                    <xdr:row>14</xdr:row>
                    <xdr:rowOff>37440</xdr:rowOff>
                  </from>
                  <to>
                    <xdr:col>1</xdr:col>
                    <xdr:colOff>-329436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УправлениеЭлементами_Виз.УдалитьЭлементДоходыОсн">
                <anchor moveWithCells="true" sizeWithCells="false">
                  <from>
                    <xdr:col>0</xdr:col>
                    <xdr:colOff>876960</xdr:colOff>
                    <xdr:row>14</xdr:row>
                    <xdr:rowOff>37440</xdr:rowOff>
                  </from>
                  <to>
                    <xdr:col>1</xdr:col>
                    <xdr:colOff>-250992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УправлениеЭлементами_Виз.ДобавитьЭлементПрочиеДоходы">
                <anchor moveWithCells="true" sizeWithCells="false">
                  <from>
                    <xdr:col>0</xdr:col>
                    <xdr:colOff>72360</xdr:colOff>
                    <xdr:row>38</xdr:row>
                    <xdr:rowOff>45360</xdr:rowOff>
                  </from>
                  <to>
                    <xdr:col>1</xdr:col>
                    <xdr:colOff>-3298320</xdr:colOff>
                    <xdr:row>39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УправлениеЭлементами_Виз.УдалитьЭлементПрочиеДоходы">
                <anchor moveWithCells="true" sizeWithCells="false">
                  <from>
                    <xdr:col>0</xdr:col>
                    <xdr:colOff>876960</xdr:colOff>
                    <xdr:row>38</xdr:row>
                    <xdr:rowOff>45360</xdr:rowOff>
                  </from>
                  <to>
                    <xdr:col>1</xdr:col>
                    <xdr:colOff>-2509920</xdr:colOff>
                    <xdr:row>39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УправлениеЭлементами_Виз.ДобавитьЭлементОбщиеРасходы">
                <anchor moveWithCells="true" sizeWithCells="false">
                  <from>
                    <xdr:col>0</xdr:col>
                    <xdr:colOff>72360</xdr:colOff>
                    <xdr:row>59</xdr:row>
                    <xdr:rowOff>46080</xdr:rowOff>
                  </from>
                  <to>
                    <xdr:col>1</xdr:col>
                    <xdr:colOff>-3298320</xdr:colOff>
                    <xdr:row>60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УправлениеЭлементами_Виз.УдалитьЭлементОбщиеРасходы">
                <anchor moveWithCells="true" sizeWithCells="false">
                  <from>
                    <xdr:col>0</xdr:col>
                    <xdr:colOff>892800</xdr:colOff>
                    <xdr:row>59</xdr:row>
                    <xdr:rowOff>46080</xdr:rowOff>
                  </from>
                  <to>
                    <xdr:col>1</xdr:col>
                    <xdr:colOff>-2493720</xdr:colOff>
                    <xdr:row>60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УправлениеЭлементами_Виз.ДобавитьЭлементПрочиеРасходы">
                <anchor moveWithCells="true" sizeWithCells="false">
                  <from>
                    <xdr:col>0</xdr:col>
                    <xdr:colOff>72360</xdr:colOff>
                    <xdr:row>90</xdr:row>
                    <xdr:rowOff>45720</xdr:rowOff>
                  </from>
                  <to>
                    <xdr:col>1</xdr:col>
                    <xdr:colOff>-329832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УправлениеЭлементами_Виз.УдалитьЭлементПрочиеРасходы">
                <anchor moveWithCells="true" sizeWithCells="false">
                  <from>
                    <xdr:col>0</xdr:col>
                    <xdr:colOff>892800</xdr:colOff>
                    <xdr:row>90</xdr:row>
                    <xdr:rowOff>45720</xdr:rowOff>
                  </from>
                  <to>
                    <xdr:col>1</xdr:col>
                    <xdr:colOff>-249372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УправлениеЭлементами_Виз.ДобавитьЭлементАмортизация">
                <anchor moveWithCells="true" sizeWithCells="false">
                  <from>
                    <xdr:col>0</xdr:col>
                    <xdr:colOff>76320</xdr:colOff>
                    <xdr:row>114</xdr:row>
                    <xdr:rowOff>45360</xdr:rowOff>
                  </from>
                  <to>
                    <xdr:col>1</xdr:col>
                    <xdr:colOff>-3294360</xdr:colOff>
                    <xdr:row>115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УправлениеЭлементами_Виз.УдалитьЭлементАмортизация">
                <anchor moveWithCells="true" sizeWithCells="false">
                  <from>
                    <xdr:col>0</xdr:col>
                    <xdr:colOff>892800</xdr:colOff>
                    <xdr:row>114</xdr:row>
                    <xdr:rowOff>45360</xdr:rowOff>
                  </from>
                  <to>
                    <xdr:col>1</xdr:col>
                    <xdr:colOff>-2493720</xdr:colOff>
                    <xdr:row>115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3">
              <controlPr defaultSize="0" print="false" autoFill="0" autoPict="0" macro="УправлениеЭлементами_Виз.ДобавитьЭлементПерсонал">
                <anchor moveWithCells="true" sizeWithCells="false">
                  <from>
                    <xdr:col>0</xdr:col>
                    <xdr:colOff>76320</xdr:colOff>
                    <xdr:row>131</xdr:row>
                    <xdr:rowOff>45360</xdr:rowOff>
                  </from>
                  <to>
                    <xdr:col>1</xdr:col>
                    <xdr:colOff>-3294360</xdr:colOff>
                    <xdr:row>13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4">
              <controlPr defaultSize="0" print="false" autoFill="0" autoPict="0" macro="УправлениеЭлементами_Виз.УдалитьЭлементПерсонал">
                <anchor moveWithCells="true" sizeWithCells="false">
                  <from>
                    <xdr:col>0</xdr:col>
                    <xdr:colOff>892800</xdr:colOff>
                    <xdr:row>131</xdr:row>
                    <xdr:rowOff>45360</xdr:rowOff>
                  </from>
                  <to>
                    <xdr:col>1</xdr:col>
                    <xdr:colOff>-2493720</xdr:colOff>
                    <xdr:row>13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5">
              <controlPr defaultSize="0" print="false" autoFill="0" autoPict="0" macro="УправлениеЭлементами_Виз.ДобавитьЭлементНалоговыеВыплаты">
                <anchor moveWithCells="true" sizeWithCells="false">
                  <from>
                    <xdr:col>0</xdr:col>
                    <xdr:colOff>76320</xdr:colOff>
                    <xdr:row>257</xdr:row>
                    <xdr:rowOff>45360</xdr:rowOff>
                  </from>
                  <to>
                    <xdr:col>1</xdr:col>
                    <xdr:colOff>-3294360</xdr:colOff>
                    <xdr:row>258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6">
              <controlPr defaultSize="0" print="false" autoFill="0" autoPict="0" macro="УправлениеЭлементами_Виз.УдалитьЭлементНалоговыеВыплаты">
                <anchor moveWithCells="true" sizeWithCells="false">
                  <from>
                    <xdr:col>0</xdr:col>
                    <xdr:colOff>892800</xdr:colOff>
                    <xdr:row>257</xdr:row>
                    <xdr:rowOff>45360</xdr:rowOff>
                  </from>
                  <to>
                    <xdr:col>1</xdr:col>
                    <xdr:colOff>-2493720</xdr:colOff>
                    <xdr:row>258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26">
              <controlPr defaultSize="0" print="false" autoFill="0" autoPict="0" macro="УправлениеЭлементами_Виз.ДобавитьЭлементПриобретениеОС">
                <anchor moveWithCells="true" sizeWithCells="false">
                  <from>
                    <xdr:col>0</xdr:col>
                    <xdr:colOff>76320</xdr:colOff>
                    <xdr:row>158</xdr:row>
                    <xdr:rowOff>45360</xdr:rowOff>
                  </from>
                  <to>
                    <xdr:col>1</xdr:col>
                    <xdr:colOff>-3294360</xdr:colOff>
                    <xdr:row>159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27">
              <controlPr defaultSize="0" print="false" autoFill="0" autoPict="0" macro="УправлениеЭлементами_Виз.УдалитьЭлементПриобретениеОС">
                <anchor moveWithCells="true" sizeWithCells="false">
                  <from>
                    <xdr:col>0</xdr:col>
                    <xdr:colOff>892800</xdr:colOff>
                    <xdr:row>158</xdr:row>
                    <xdr:rowOff>45360</xdr:rowOff>
                  </from>
                  <to>
                    <xdr:col>1</xdr:col>
                    <xdr:colOff>-2493720</xdr:colOff>
                    <xdr:row>159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3" activeCellId="0" sqref="L193"/>
    </sheetView>
  </sheetViews>
  <sheetFormatPr defaultColWidth="15.66015625" defaultRowHeight="13.2" zeroHeight="false" outlineLevelRow="1" outlineLevelCol="0"/>
  <cols>
    <col collapsed="false" customWidth="true" hidden="false" outlineLevel="0" max="1" min="1" style="1" width="45.21"/>
    <col collapsed="false" customWidth="true" hidden="true" outlineLevel="0" max="2" min="2" style="99" width="23.87"/>
    <col collapsed="false" customWidth="true" hidden="true" outlineLevel="0" max="3" min="3" style="1" width="13.1"/>
    <col collapsed="false" customWidth="true" hidden="true" outlineLevel="0" max="4" min="4" style="1" width="27.87"/>
    <col collapsed="false" customWidth="true" hidden="true" outlineLevel="0" max="5" min="5" style="1" width="17.32"/>
    <col collapsed="false" customWidth="true" hidden="true" outlineLevel="0" max="7" min="6" style="1" width="11.43"/>
    <col collapsed="false" customWidth="true" hidden="true" outlineLevel="0" max="8" min="8" style="1" width="0.1"/>
    <col collapsed="false" customWidth="true" hidden="false" outlineLevel="0" max="9" min="9" style="1" width="18.87"/>
    <col collapsed="false" customWidth="true" hidden="false" outlineLevel="0" max="10" min="10" style="1" width="16.99"/>
    <col collapsed="false" customWidth="true" hidden="false" outlineLevel="0" max="11" min="11" style="1" width="15.43"/>
    <col collapsed="false" customWidth="true" hidden="false" outlineLevel="0" max="12" min="12" style="1" width="18.43"/>
    <col collapsed="false" customWidth="true" hidden="false" outlineLevel="0" max="13" min="13" style="1" width="16.1"/>
    <col collapsed="false" customWidth="true" hidden="false" outlineLevel="0" max="14" min="14" style="1" width="14.1"/>
    <col collapsed="false" customWidth="true" hidden="false" outlineLevel="0" max="15" min="15" style="1" width="17.66"/>
    <col collapsed="false" customWidth="true" hidden="false" outlineLevel="0" max="16" min="16" style="1" width="21.66"/>
    <col collapsed="false" customWidth="true" hidden="false" outlineLevel="0" max="17" min="17" style="1" width="16.66"/>
    <col collapsed="false" customWidth="true" hidden="false" outlineLevel="0" max="18" min="18" style="1" width="17.99"/>
    <col collapsed="false" customWidth="true" hidden="false" outlineLevel="0" max="19" min="19" style="1" width="18.43"/>
    <col collapsed="false" customWidth="true" hidden="false" outlineLevel="0" max="20" min="20" style="1" width="17.32"/>
    <col collapsed="false" customWidth="true" hidden="false" outlineLevel="0" max="21" min="21" style="1" width="71.99"/>
    <col collapsed="false" customWidth="false" hidden="false" outlineLevel="0" max="257" min="22" style="1" width="15.66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02" customFormat="true" ht="20.25" hidden="false" customHeight="true" outlineLevel="0" collapsed="false">
      <c r="A2" s="44" t="s">
        <v>89</v>
      </c>
      <c r="B2" s="10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customFormat="false" ht="20.4" hidden="false" customHeight="true" outlineLevel="0" collapsed="false">
      <c r="A3" s="103" t="str">
        <f aca="false">'Список бизнес-единиц'!B11</f>
        <v>ООО "Колесница"</v>
      </c>
      <c r="B3" s="104"/>
      <c r="C3" s="84"/>
      <c r="D3" s="84"/>
      <c r="E3" s="84"/>
      <c r="F3" s="84"/>
      <c r="G3" s="84"/>
      <c r="H3" s="84"/>
      <c r="I3" s="84"/>
      <c r="J3" s="105"/>
      <c r="K3" s="105"/>
      <c r="L3" s="10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1" customFormat="true" ht="21.75" hidden="false" customHeight="true" outlineLevel="0" collapsed="false">
      <c r="A4" s="8" t="s">
        <v>90</v>
      </c>
      <c r="B4" s="106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09" customFormat="true" ht="15" hidden="false" customHeight="true" outlineLevel="0" collapsed="false">
      <c r="A5" s="98" t="s">
        <v>91</v>
      </c>
      <c r="B5" s="107"/>
      <c r="C5" s="94"/>
      <c r="D5" s="94"/>
      <c r="E5" s="94"/>
      <c r="F5" s="94"/>
      <c r="G5" s="94"/>
      <c r="H5" s="94"/>
      <c r="I5" s="94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</row>
    <row r="6" s="85" customFormat="true" ht="13.2" hidden="false" customHeight="false" outlineLevel="0" collapsed="false">
      <c r="A6" s="56" t="str">
        <f aca="false">"Система налогообложения"</f>
        <v>Система налогообложения</v>
      </c>
      <c r="B6" s="60" t="s">
        <v>92</v>
      </c>
      <c r="C6" s="110"/>
      <c r="D6" s="110"/>
      <c r="E6" s="110"/>
      <c r="F6" s="110"/>
      <c r="G6" s="110"/>
      <c r="H6" s="110"/>
      <c r="I6" s="111" t="str">
        <f aca="false">VLOOKUP(J6,СистемаНалогообложенияПоКоду,2,FALSE())</f>
        <v>ОСН</v>
      </c>
      <c r="J6" s="112" t="str">
        <f aca="false">J173</f>
        <v>ОСН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85" customFormat="true" ht="13.2" hidden="false" customHeight="false" outlineLevel="0" collapsed="false">
      <c r="A7" s="56" t="str">
        <f aca="false">"Суммарная выручка, "&amp;ЕдИзмерения</f>
        <v>Суммарная выручка, тыс. руб.</v>
      </c>
      <c r="B7" s="60" t="s">
        <v>93</v>
      </c>
      <c r="C7" s="110"/>
      <c r="D7" s="110"/>
      <c r="E7" s="110"/>
      <c r="F7" s="110"/>
      <c r="G7" s="110"/>
      <c r="H7" s="110"/>
      <c r="I7" s="113" t="n">
        <f aca="false">I312</f>
        <v>28528.8</v>
      </c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85" customFormat="true" ht="13.2" hidden="false" customHeight="false" outlineLevel="0" collapsed="false">
      <c r="A8" s="56" t="str">
        <f aca="false">"Чистая прибыль, "&amp;ЕдИзмерения</f>
        <v>Чистая прибыль, тыс. руб.</v>
      </c>
      <c r="B8" s="60" t="s">
        <v>94</v>
      </c>
      <c r="C8" s="110"/>
      <c r="D8" s="110"/>
      <c r="E8" s="110"/>
      <c r="F8" s="110"/>
      <c r="G8" s="110"/>
      <c r="H8" s="110"/>
      <c r="I8" s="113" t="n">
        <f aca="false">I313</f>
        <v>4129.28215894538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85" customFormat="true" ht="13.2" hidden="false" customHeight="false" outlineLevel="0" collapsed="false">
      <c r="A9" s="56" t="str">
        <f aca="false">"Рентабельность продаж"</f>
        <v>Рентабельность продаж</v>
      </c>
      <c r="B9" s="60" t="s">
        <v>95</v>
      </c>
      <c r="C9" s="110"/>
      <c r="D9" s="110"/>
      <c r="E9" s="110"/>
      <c r="F9" s="110"/>
      <c r="G9" s="110"/>
      <c r="H9" s="110"/>
      <c r="I9" s="114" t="n">
        <f aca="false">I315</f>
        <v>0.144740828879777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6.5" hidden="false" customHeight="true" outlineLevel="0" collapsed="false">
      <c r="A10" s="103"/>
      <c r="B10" s="104"/>
      <c r="C10" s="84"/>
      <c r="D10" s="84"/>
      <c r="E10" s="84"/>
      <c r="F10" s="84"/>
      <c r="G10" s="84"/>
      <c r="H10" s="84"/>
      <c r="I10" s="84"/>
      <c r="J10" s="105"/>
      <c r="K10" s="105"/>
      <c r="L10" s="10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4.25" hidden="false" customHeight="true" outlineLevel="0" collapsed="false">
      <c r="A11" s="115"/>
      <c r="B11" s="104"/>
      <c r="C11" s="84"/>
      <c r="D11" s="84"/>
      <c r="E11" s="84"/>
      <c r="F11" s="84"/>
      <c r="G11" s="84"/>
      <c r="H11" s="84"/>
      <c r="I11" s="84"/>
      <c r="J11" s="105"/>
      <c r="K11" s="105"/>
      <c r="L11" s="10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21" customFormat="true" ht="18" hidden="false" customHeight="true" outlineLevel="0" collapsed="false">
      <c r="A12" s="116" t="s">
        <v>96</v>
      </c>
      <c r="B12" s="117"/>
      <c r="C12" s="118"/>
      <c r="D12" s="118"/>
      <c r="E12" s="118"/>
      <c r="F12" s="118"/>
      <c r="G12" s="118"/>
      <c r="H12" s="118"/>
      <c r="I12" s="118"/>
      <c r="J12" s="119"/>
      <c r="K12" s="119"/>
      <c r="L12" s="119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  <c r="IR12" s="120"/>
      <c r="IS12" s="120"/>
      <c r="IT12" s="120"/>
      <c r="IU12" s="120"/>
      <c r="IV12" s="120"/>
    </row>
    <row r="13" s="11" customFormat="true" ht="21.75" hidden="false" customHeight="true" outlineLevel="0" collapsed="false">
      <c r="A13" s="8" t="s">
        <v>97</v>
      </c>
      <c r="B13" s="106"/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09" customFormat="true" ht="48.15" hidden="false" customHeight="true" outlineLevel="1" collapsed="false">
      <c r="A14" s="98" t="s">
        <v>98</v>
      </c>
      <c r="B14" s="122"/>
      <c r="C14" s="123"/>
      <c r="D14" s="123"/>
      <c r="E14" s="123"/>
      <c r="F14" s="123"/>
      <c r="G14" s="123"/>
      <c r="H14" s="123"/>
      <c r="I14" s="123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</row>
    <row r="15" s="109" customFormat="true" ht="30.15" hidden="false" customHeight="true" outlineLevel="1" collapsed="false">
      <c r="A15" s="98"/>
      <c r="B15" s="107"/>
      <c r="C15" s="94"/>
      <c r="D15" s="94"/>
      <c r="E15" s="94"/>
      <c r="F15" s="94"/>
      <c r="G15" s="94"/>
      <c r="H15" s="94"/>
      <c r="I15" s="94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5" customFormat="true" ht="53.4" hidden="false" customHeight="true" outlineLevel="1" collapsed="false">
      <c r="A16" s="79" t="s">
        <v>99</v>
      </c>
      <c r="B16" s="124" t="s">
        <v>27</v>
      </c>
      <c r="C16" s="80" t="s">
        <v>100</v>
      </c>
      <c r="D16" s="80" t="s">
        <v>101</v>
      </c>
      <c r="E16" s="80"/>
      <c r="F16" s="80"/>
      <c r="G16" s="80"/>
      <c r="H16" s="81" t="s">
        <v>102</v>
      </c>
      <c r="I16" s="125" t="s">
        <v>103</v>
      </c>
      <c r="J16" s="126" t="s">
        <v>104</v>
      </c>
      <c r="K16" s="126" t="str">
        <f aca="false">"Сумма (с НДС), "&amp;ЕдИзмерения</f>
        <v>Сумма (с НДС), тыс. руб.</v>
      </c>
      <c r="L16" s="53" t="s">
        <v>105</v>
      </c>
      <c r="M16" s="127" t="s">
        <v>106</v>
      </c>
      <c r="N16" s="127" t="str">
        <f aca="false">"Сумма без НДС, "&amp;ЕдИзмерения</f>
        <v>Сумма без НДС, тыс. руб.</v>
      </c>
      <c r="O16" s="127" t="str">
        <f aca="false">"Сумма за моделируемый период без НДС, "&amp;ЕдИзмерения</f>
        <v>Сумма за моделируемый период без НДС, тыс. руб.</v>
      </c>
      <c r="P16" s="127" t="s">
        <v>107</v>
      </c>
      <c r="Q16" s="127" t="str">
        <f aca="false">"Сумма за моделируемый период (с НДС), "&amp;ЕдИзмерения</f>
        <v>Сумма за моделируемый период (с НДС), тыс. руб.</v>
      </c>
      <c r="R16" s="128" t="s">
        <v>108</v>
      </c>
      <c r="S16" s="128" t="s">
        <v>456</v>
      </c>
      <c r="T16" s="128" t="s">
        <v>457</v>
      </c>
      <c r="U16" s="128" t="s">
        <v>111</v>
      </c>
      <c r="V16" s="128" t="s">
        <v>111</v>
      </c>
      <c r="W16" s="128" t="s">
        <v>111</v>
      </c>
      <c r="X16" s="128" t="s">
        <v>111</v>
      </c>
      <c r="Y16" s="128" t="s">
        <v>111</v>
      </c>
      <c r="Z16" s="128" t="s">
        <v>111</v>
      </c>
      <c r="AA16" s="128" t="s">
        <v>111</v>
      </c>
      <c r="AB16" s="128" t="s">
        <v>111</v>
      </c>
      <c r="AC16" s="128" t="s">
        <v>111</v>
      </c>
      <c r="AD16" s="128" t="s">
        <v>111</v>
      </c>
      <c r="AE16" s="128" t="s">
        <v>111</v>
      </c>
      <c r="AF16" s="128" t="s">
        <v>111</v>
      </c>
      <c r="AG16" s="128" t="s">
        <v>111</v>
      </c>
      <c r="AH16" s="128" t="s">
        <v>111</v>
      </c>
      <c r="AI16" s="128" t="s">
        <v>111</v>
      </c>
      <c r="AJ16" s="128" t="s">
        <v>111</v>
      </c>
      <c r="AK16" s="128" t="s">
        <v>111</v>
      </c>
      <c r="AL16" s="128" t="s">
        <v>111</v>
      </c>
      <c r="AM16" s="128" t="s">
        <v>111</v>
      </c>
      <c r="AN16" s="128" t="s">
        <v>111</v>
      </c>
      <c r="AO16" s="128" t="s">
        <v>111</v>
      </c>
      <c r="AP16" s="128" t="s">
        <v>111</v>
      </c>
      <c r="AQ16" s="128" t="s">
        <v>111</v>
      </c>
      <c r="AR16" s="128" t="s">
        <v>111</v>
      </c>
      <c r="AS16" s="128" t="s">
        <v>111</v>
      </c>
      <c r="AT16" s="128" t="s">
        <v>111</v>
      </c>
      <c r="AU16" s="128" t="s">
        <v>111</v>
      </c>
      <c r="AV16" s="128" t="s">
        <v>111</v>
      </c>
      <c r="AW16" s="128" t="s">
        <v>111</v>
      </c>
      <c r="AX16" s="128" t="s">
        <v>111</v>
      </c>
      <c r="AY16" s="128" t="s">
        <v>111</v>
      </c>
      <c r="AZ16" s="128" t="s">
        <v>111</v>
      </c>
      <c r="BA16" s="128" t="s">
        <v>111</v>
      </c>
      <c r="BB16" s="128" t="s">
        <v>111</v>
      </c>
      <c r="BC16" s="128" t="s">
        <v>111</v>
      </c>
      <c r="BD16" s="128" t="s">
        <v>111</v>
      </c>
      <c r="BE16" s="128" t="s">
        <v>111</v>
      </c>
      <c r="BF16" s="128" t="s">
        <v>111</v>
      </c>
      <c r="BG16" s="128" t="s">
        <v>111</v>
      </c>
      <c r="BH16" s="128" t="s">
        <v>111</v>
      </c>
      <c r="BI16" s="128" t="s">
        <v>111</v>
      </c>
      <c r="BJ16" s="128" t="s">
        <v>111</v>
      </c>
      <c r="BK16" s="128" t="s">
        <v>111</v>
      </c>
      <c r="BL16" s="128" t="s">
        <v>111</v>
      </c>
      <c r="BM16" s="128" t="s">
        <v>111</v>
      </c>
      <c r="BN16" s="128" t="s">
        <v>111</v>
      </c>
      <c r="BO16" s="128" t="s">
        <v>111</v>
      </c>
      <c r="BP16" s="128" t="s">
        <v>111</v>
      </c>
      <c r="BQ16" s="128" t="s">
        <v>111</v>
      </c>
      <c r="BR16" s="128" t="s">
        <v>111</v>
      </c>
      <c r="BS16" s="128" t="s">
        <v>111</v>
      </c>
      <c r="BT16" s="128" t="s">
        <v>111</v>
      </c>
      <c r="BU16" s="128" t="s">
        <v>111</v>
      </c>
      <c r="BV16" s="128" t="s">
        <v>111</v>
      </c>
      <c r="BW16" s="128" t="s">
        <v>111</v>
      </c>
      <c r="BX16" s="128" t="s">
        <v>111</v>
      </c>
      <c r="BY16" s="128" t="s">
        <v>111</v>
      </c>
      <c r="BZ16" s="128" t="s">
        <v>111</v>
      </c>
      <c r="CA16" s="128" t="s">
        <v>111</v>
      </c>
      <c r="CB16" s="128" t="s">
        <v>111</v>
      </c>
      <c r="CC16" s="128" t="s">
        <v>111</v>
      </c>
      <c r="CD16" s="128" t="s">
        <v>111</v>
      </c>
      <c r="CE16" s="128" t="s">
        <v>111</v>
      </c>
      <c r="CF16" s="128" t="s">
        <v>111</v>
      </c>
      <c r="CG16" s="128" t="s">
        <v>111</v>
      </c>
      <c r="CH16" s="128" t="s">
        <v>111</v>
      </c>
      <c r="CI16" s="128" t="s">
        <v>111</v>
      </c>
      <c r="CJ16" s="128" t="s">
        <v>111</v>
      </c>
      <c r="CK16" s="128" t="s">
        <v>111</v>
      </c>
      <c r="CL16" s="128" t="s">
        <v>111</v>
      </c>
      <c r="CM16" s="128" t="s">
        <v>111</v>
      </c>
      <c r="CN16" s="128" t="s">
        <v>111</v>
      </c>
      <c r="CO16" s="128" t="s">
        <v>111</v>
      </c>
      <c r="CP16" s="128" t="s">
        <v>111</v>
      </c>
      <c r="CQ16" s="128" t="s">
        <v>111</v>
      </c>
      <c r="CR16" s="128" t="s">
        <v>111</v>
      </c>
      <c r="CS16" s="128" t="s">
        <v>111</v>
      </c>
      <c r="CT16" s="128" t="s">
        <v>111</v>
      </c>
      <c r="CU16" s="128" t="s">
        <v>111</v>
      </c>
      <c r="CV16" s="128" t="s">
        <v>111</v>
      </c>
      <c r="CW16" s="128" t="s">
        <v>111</v>
      </c>
      <c r="CX16" s="128" t="s">
        <v>111</v>
      </c>
      <c r="CY16" s="128" t="s">
        <v>111</v>
      </c>
      <c r="CZ16" s="128" t="s">
        <v>111</v>
      </c>
      <c r="DA16" s="128" t="s">
        <v>111</v>
      </c>
      <c r="DB16" s="128" t="s">
        <v>111</v>
      </c>
      <c r="DC16" s="128" t="s">
        <v>111</v>
      </c>
      <c r="DD16" s="128" t="s">
        <v>111</v>
      </c>
      <c r="DE16" s="128" t="s">
        <v>111</v>
      </c>
      <c r="DF16" s="128" t="s">
        <v>111</v>
      </c>
      <c r="DG16" s="128" t="s">
        <v>111</v>
      </c>
      <c r="DH16" s="128" t="s">
        <v>111</v>
      </c>
      <c r="DI16" s="128" t="s">
        <v>111</v>
      </c>
      <c r="DJ16" s="128" t="s">
        <v>111</v>
      </c>
      <c r="DK16" s="128" t="s">
        <v>111</v>
      </c>
      <c r="DL16" s="128" t="s">
        <v>111</v>
      </c>
      <c r="DM16" s="128" t="s">
        <v>111</v>
      </c>
      <c r="DN16" s="128" t="s">
        <v>111</v>
      </c>
      <c r="DO16" s="128" t="s">
        <v>111</v>
      </c>
      <c r="DP16" s="128" t="s">
        <v>111</v>
      </c>
      <c r="DQ16" s="128" t="s">
        <v>111</v>
      </c>
      <c r="DR16" s="128" t="s">
        <v>111</v>
      </c>
      <c r="DS16" s="128" t="s">
        <v>111</v>
      </c>
      <c r="DT16" s="128" t="s">
        <v>111</v>
      </c>
      <c r="DU16" s="128" t="s">
        <v>111</v>
      </c>
      <c r="DV16" s="128" t="s">
        <v>111</v>
      </c>
      <c r="DW16" s="128" t="s">
        <v>111</v>
      </c>
      <c r="DX16" s="128" t="s">
        <v>111</v>
      </c>
      <c r="DY16" s="128" t="s">
        <v>111</v>
      </c>
      <c r="DZ16" s="128" t="s">
        <v>111</v>
      </c>
      <c r="EA16" s="128" t="s">
        <v>111</v>
      </c>
      <c r="EB16" s="128" t="s">
        <v>111</v>
      </c>
      <c r="EC16" s="128" t="s">
        <v>111</v>
      </c>
      <c r="ED16" s="128" t="s">
        <v>111</v>
      </c>
      <c r="EE16" s="128" t="s">
        <v>111</v>
      </c>
      <c r="EF16" s="128" t="s">
        <v>111</v>
      </c>
      <c r="EG16" s="128" t="s">
        <v>111</v>
      </c>
      <c r="EH16" s="128" t="s">
        <v>111</v>
      </c>
      <c r="EI16" s="128" t="s">
        <v>111</v>
      </c>
      <c r="EJ16" s="128" t="s">
        <v>111</v>
      </c>
      <c r="EK16" s="128" t="s">
        <v>111</v>
      </c>
      <c r="EL16" s="128" t="s">
        <v>111</v>
      </c>
      <c r="EM16" s="128" t="s">
        <v>111</v>
      </c>
      <c r="EN16" s="128" t="s">
        <v>111</v>
      </c>
      <c r="EO16" s="128" t="s">
        <v>111</v>
      </c>
      <c r="EP16" s="128" t="s">
        <v>111</v>
      </c>
      <c r="EQ16" s="128" t="s">
        <v>111</v>
      </c>
      <c r="ER16" s="128" t="s">
        <v>111</v>
      </c>
      <c r="ES16" s="128" t="s">
        <v>111</v>
      </c>
      <c r="ET16" s="128" t="s">
        <v>111</v>
      </c>
      <c r="EU16" s="128" t="s">
        <v>111</v>
      </c>
      <c r="EV16" s="128" t="s">
        <v>111</v>
      </c>
      <c r="EW16" s="128" t="s">
        <v>111</v>
      </c>
      <c r="EX16" s="128" t="s">
        <v>111</v>
      </c>
      <c r="EY16" s="128" t="s">
        <v>111</v>
      </c>
      <c r="EZ16" s="128" t="s">
        <v>111</v>
      </c>
      <c r="FA16" s="128" t="s">
        <v>111</v>
      </c>
      <c r="FB16" s="128" t="s">
        <v>111</v>
      </c>
      <c r="FC16" s="128" t="s">
        <v>111</v>
      </c>
      <c r="FD16" s="128" t="s">
        <v>111</v>
      </c>
      <c r="FE16" s="128" t="s">
        <v>111</v>
      </c>
      <c r="FF16" s="128" t="s">
        <v>111</v>
      </c>
      <c r="FG16" s="128" t="s">
        <v>111</v>
      </c>
      <c r="FH16" s="128" t="s">
        <v>111</v>
      </c>
      <c r="FI16" s="128" t="s">
        <v>111</v>
      </c>
      <c r="FJ16" s="128" t="s">
        <v>111</v>
      </c>
      <c r="FK16" s="128" t="s">
        <v>111</v>
      </c>
      <c r="FL16" s="128" t="s">
        <v>111</v>
      </c>
      <c r="FM16" s="128" t="s">
        <v>111</v>
      </c>
      <c r="FN16" s="128" t="s">
        <v>111</v>
      </c>
      <c r="FO16" s="128" t="s">
        <v>111</v>
      </c>
      <c r="FP16" s="128" t="s">
        <v>111</v>
      </c>
      <c r="FQ16" s="128" t="s">
        <v>111</v>
      </c>
      <c r="FR16" s="128" t="s">
        <v>111</v>
      </c>
      <c r="FS16" s="128" t="s">
        <v>111</v>
      </c>
      <c r="FT16" s="128" t="s">
        <v>111</v>
      </c>
      <c r="FU16" s="128" t="s">
        <v>111</v>
      </c>
      <c r="FV16" s="128" t="s">
        <v>111</v>
      </c>
      <c r="FW16" s="128" t="s">
        <v>111</v>
      </c>
      <c r="FX16" s="128" t="s">
        <v>111</v>
      </c>
      <c r="FY16" s="128" t="s">
        <v>111</v>
      </c>
      <c r="FZ16" s="128" t="s">
        <v>111</v>
      </c>
      <c r="GA16" s="128" t="s">
        <v>111</v>
      </c>
      <c r="GB16" s="128" t="s">
        <v>111</v>
      </c>
      <c r="GC16" s="128" t="s">
        <v>111</v>
      </c>
      <c r="GD16" s="128" t="s">
        <v>111</v>
      </c>
      <c r="GE16" s="128" t="s">
        <v>111</v>
      </c>
      <c r="GF16" s="128" t="s">
        <v>111</v>
      </c>
      <c r="GG16" s="128" t="s">
        <v>111</v>
      </c>
      <c r="GH16" s="128" t="s">
        <v>111</v>
      </c>
      <c r="GI16" s="128" t="s">
        <v>111</v>
      </c>
      <c r="GJ16" s="128" t="s">
        <v>111</v>
      </c>
      <c r="GK16" s="128" t="s">
        <v>111</v>
      </c>
      <c r="GL16" s="128" t="s">
        <v>111</v>
      </c>
      <c r="GM16" s="128" t="s">
        <v>111</v>
      </c>
      <c r="GN16" s="128" t="s">
        <v>111</v>
      </c>
      <c r="GO16" s="128" t="s">
        <v>111</v>
      </c>
      <c r="GP16" s="128" t="s">
        <v>111</v>
      </c>
      <c r="GQ16" s="128" t="s">
        <v>111</v>
      </c>
      <c r="GR16" s="128" t="s">
        <v>111</v>
      </c>
      <c r="GS16" s="128" t="s">
        <v>111</v>
      </c>
      <c r="GT16" s="128" t="s">
        <v>111</v>
      </c>
      <c r="GU16" s="128" t="s">
        <v>111</v>
      </c>
      <c r="GV16" s="128" t="s">
        <v>111</v>
      </c>
      <c r="GW16" s="128" t="s">
        <v>111</v>
      </c>
      <c r="GX16" s="128" t="s">
        <v>111</v>
      </c>
      <c r="GY16" s="128" t="s">
        <v>111</v>
      </c>
      <c r="GZ16" s="128" t="s">
        <v>111</v>
      </c>
      <c r="HA16" s="128" t="s">
        <v>111</v>
      </c>
      <c r="HB16" s="128" t="s">
        <v>111</v>
      </c>
      <c r="HC16" s="128" t="s">
        <v>111</v>
      </c>
      <c r="HD16" s="128" t="s">
        <v>111</v>
      </c>
      <c r="HE16" s="128" t="s">
        <v>111</v>
      </c>
      <c r="HF16" s="128" t="s">
        <v>111</v>
      </c>
      <c r="HG16" s="128" t="s">
        <v>111</v>
      </c>
      <c r="HH16" s="128" t="s">
        <v>111</v>
      </c>
      <c r="HI16" s="128" t="s">
        <v>111</v>
      </c>
      <c r="HJ16" s="128" t="s">
        <v>111</v>
      </c>
      <c r="HK16" s="128" t="s">
        <v>111</v>
      </c>
      <c r="HL16" s="128" t="s">
        <v>111</v>
      </c>
      <c r="HM16" s="128" t="s">
        <v>111</v>
      </c>
      <c r="HN16" s="128" t="s">
        <v>111</v>
      </c>
      <c r="HO16" s="128" t="s">
        <v>111</v>
      </c>
      <c r="HP16" s="128" t="s">
        <v>111</v>
      </c>
      <c r="HQ16" s="128" t="s">
        <v>111</v>
      </c>
      <c r="HR16" s="128" t="s">
        <v>111</v>
      </c>
      <c r="HS16" s="128" t="s">
        <v>111</v>
      </c>
      <c r="HT16" s="128" t="s">
        <v>111</v>
      </c>
      <c r="HU16" s="128" t="s">
        <v>111</v>
      </c>
      <c r="HV16" s="128" t="s">
        <v>111</v>
      </c>
      <c r="HW16" s="128" t="s">
        <v>111</v>
      </c>
      <c r="HX16" s="128" t="s">
        <v>111</v>
      </c>
      <c r="HY16" s="128" t="s">
        <v>111</v>
      </c>
      <c r="HZ16" s="128" t="s">
        <v>111</v>
      </c>
      <c r="IA16" s="128" t="s">
        <v>111</v>
      </c>
      <c r="IB16" s="128" t="s">
        <v>111</v>
      </c>
      <c r="IC16" s="128" t="s">
        <v>111</v>
      </c>
      <c r="ID16" s="128" t="s">
        <v>111</v>
      </c>
      <c r="IE16" s="128" t="s">
        <v>111</v>
      </c>
      <c r="IF16" s="128" t="s">
        <v>111</v>
      </c>
      <c r="IG16" s="128" t="s">
        <v>111</v>
      </c>
      <c r="IH16" s="128" t="s">
        <v>111</v>
      </c>
      <c r="II16" s="128" t="s">
        <v>111</v>
      </c>
      <c r="IJ16" s="128" t="s">
        <v>111</v>
      </c>
      <c r="IK16" s="128" t="s">
        <v>111</v>
      </c>
      <c r="IL16" s="128" t="s">
        <v>111</v>
      </c>
      <c r="IM16" s="128" t="s">
        <v>111</v>
      </c>
      <c r="IN16" s="128" t="s">
        <v>111</v>
      </c>
      <c r="IO16" s="128" t="s">
        <v>111</v>
      </c>
      <c r="IP16" s="128" t="s">
        <v>111</v>
      </c>
      <c r="IQ16" s="128" t="s">
        <v>111</v>
      </c>
      <c r="IR16" s="128" t="s">
        <v>111</v>
      </c>
      <c r="IS16" s="128" t="s">
        <v>111</v>
      </c>
      <c r="IT16" s="128" t="s">
        <v>111</v>
      </c>
      <c r="IU16" s="128" t="s">
        <v>111</v>
      </c>
      <c r="IV16" s="128"/>
    </row>
    <row r="17" s="85" customFormat="true" ht="13.2" hidden="false" customHeight="false" outlineLevel="1" collapsed="false">
      <c r="A17" s="59" t="s">
        <v>112</v>
      </c>
      <c r="B17" s="60" t="s">
        <v>113</v>
      </c>
      <c r="C17" s="110"/>
      <c r="D17" s="110"/>
      <c r="E17" s="110"/>
      <c r="F17" s="110"/>
      <c r="G17" s="110"/>
      <c r="H17" s="110"/>
      <c r="I17" s="110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141" customFormat="true" ht="13.65" hidden="false" customHeight="true" outlineLevel="1" collapsed="false">
      <c r="A18" s="293" t="s">
        <v>458</v>
      </c>
      <c r="B18" s="130" t="s">
        <v>459</v>
      </c>
      <c r="C18" s="131"/>
      <c r="D18" s="131"/>
      <c r="E18" s="132"/>
      <c r="F18" s="132"/>
      <c r="G18" s="132"/>
      <c r="H18" s="133"/>
      <c r="I18" s="133"/>
      <c r="J18" s="134" t="n">
        <v>0.18</v>
      </c>
      <c r="K18" s="135" t="n">
        <f aca="false">(R18*S18*T18)*(1+J18)</f>
        <v>3374.8</v>
      </c>
      <c r="L18" s="135" t="s">
        <v>5</v>
      </c>
      <c r="M18" s="136" t="n">
        <f aca="false">IF(L18="единовременно",ДлинаПериодаМоделирования,VLOOKUP(L18,ПериодыСуммКоэфф,2,FALSE()))</f>
        <v>12</v>
      </c>
      <c r="N18" s="113" t="n">
        <f aca="false">K18/(1+J18)</f>
        <v>2860</v>
      </c>
      <c r="O18" s="113" t="n">
        <f aca="false">N18*ДлинаПериодаМоделирования/M18</f>
        <v>2860</v>
      </c>
      <c r="P18" s="137" t="n">
        <f aca="false">IF(J$6&lt;&gt;"ОСН",0,J18)</f>
        <v>0.18</v>
      </c>
      <c r="Q18" s="138" t="n">
        <f aca="false">O18*(1+P18)</f>
        <v>3374.8</v>
      </c>
      <c r="R18" s="135" t="n">
        <v>52</v>
      </c>
      <c r="S18" s="135" t="n">
        <v>55</v>
      </c>
      <c r="T18" s="135" t="n">
        <v>1</v>
      </c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  <c r="IS18" s="135"/>
      <c r="IT18" s="135"/>
      <c r="IU18" s="135"/>
      <c r="IV18" s="135"/>
    </row>
    <row r="19" s="141" customFormat="true" ht="13.65" hidden="false" customHeight="true" outlineLevel="1" collapsed="false">
      <c r="A19" s="129" t="s">
        <v>460</v>
      </c>
      <c r="B19" s="130" t="s">
        <v>461</v>
      </c>
      <c r="C19" s="131"/>
      <c r="D19" s="131"/>
      <c r="E19" s="132"/>
      <c r="F19" s="132"/>
      <c r="G19" s="132"/>
      <c r="H19" s="133"/>
      <c r="I19" s="133"/>
      <c r="J19" s="134" t="n">
        <v>0.18</v>
      </c>
      <c r="K19" s="135" t="n">
        <f aca="false">14000*(1+J18)</f>
        <v>16520</v>
      </c>
      <c r="L19" s="135" t="s">
        <v>5</v>
      </c>
      <c r="M19" s="136" t="n">
        <f aca="false">IF(L19="единовременно",ДлинаПериодаМоделирования,VLOOKUP(L19,ПериодыСуммКоэфф,2,FALSE()))</f>
        <v>12</v>
      </c>
      <c r="N19" s="113" t="n">
        <f aca="false">K19/(1+J19)</f>
        <v>14000</v>
      </c>
      <c r="O19" s="113" t="n">
        <f aca="false">N19*ДлинаПериодаМоделирования/M19</f>
        <v>14000</v>
      </c>
      <c r="P19" s="137" t="n">
        <f aca="false">IF(J$6&lt;&gt;"ОСН",0,J19)</f>
        <v>0.18</v>
      </c>
      <c r="Q19" s="138" t="n">
        <f aca="false">O19*(1+P19)</f>
        <v>16520</v>
      </c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  <c r="IV19" s="135"/>
    </row>
    <row r="20" s="141" customFormat="true" ht="13.65" hidden="false" customHeight="true" outlineLevel="1" collapsed="false">
      <c r="A20" s="294" t="s">
        <v>462</v>
      </c>
      <c r="B20" s="130" t="s">
        <v>463</v>
      </c>
      <c r="C20" s="131"/>
      <c r="D20" s="131"/>
      <c r="E20" s="132"/>
      <c r="F20" s="132"/>
      <c r="G20" s="132"/>
      <c r="H20" s="133"/>
      <c r="I20" s="133"/>
      <c r="J20" s="134" t="n">
        <v>0.18</v>
      </c>
      <c r="K20" s="174" t="n">
        <f aca="false">3744*(1+J18)</f>
        <v>4417.92</v>
      </c>
      <c r="L20" s="135" t="s">
        <v>5</v>
      </c>
      <c r="M20" s="136" t="n">
        <f aca="false">IF(L20="единовременно",ДлинаПериодаМоделирования,VLOOKUP(L20,ПериодыСуммКоэфф,2,FALSE()))</f>
        <v>12</v>
      </c>
      <c r="N20" s="113" t="n">
        <f aca="false">K20/(1+J20)</f>
        <v>3744</v>
      </c>
      <c r="O20" s="113" t="n">
        <f aca="false">N20*ДлинаПериодаМоделирования/M20</f>
        <v>3744</v>
      </c>
      <c r="P20" s="137" t="n">
        <f aca="false">IF(J$6&lt;&gt;"ОСН",0,J20)</f>
        <v>0.18</v>
      </c>
      <c r="Q20" s="138" t="n">
        <f aca="false">O20*(1+P20)</f>
        <v>4417.92</v>
      </c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  <c r="IV20" s="135"/>
    </row>
    <row r="21" s="85" customFormat="true" ht="13.2" hidden="false" customHeight="false" outlineLevel="1" collapsed="false">
      <c r="A21" s="142" t="s">
        <v>123</v>
      </c>
      <c r="B21" s="143" t="s">
        <v>124</v>
      </c>
      <c r="C21" s="144"/>
      <c r="D21" s="144"/>
      <c r="E21" s="144"/>
      <c r="F21" s="144"/>
      <c r="G21" s="144"/>
      <c r="H21" s="144"/>
      <c r="I21" s="144"/>
      <c r="J21" s="72"/>
      <c r="K21" s="145"/>
      <c r="L21" s="145"/>
      <c r="M21" s="145"/>
      <c r="N21" s="145"/>
      <c r="O21" s="73" t="n">
        <f aca="false">SUMIF($B:$B,"ДоходыОсн_Внешн*",O:O)</f>
        <v>20604</v>
      </c>
      <c r="P21" s="145"/>
      <c r="Q21" s="73" t="n">
        <f aca="false">SUMIF($B:$B,"ДоходыОсн_Внешн*",Q:Q)</f>
        <v>24312.72</v>
      </c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s="85" customFormat="true" ht="13.2" hidden="false" customHeight="false" outlineLevel="1" collapsed="false">
      <c r="A22" s="59" t="s">
        <v>125</v>
      </c>
      <c r="B22" s="60" t="s">
        <v>126</v>
      </c>
      <c r="C22" s="110"/>
      <c r="D22" s="110"/>
      <c r="E22" s="110"/>
      <c r="F22" s="110"/>
      <c r="G22" s="110"/>
      <c r="H22" s="110"/>
      <c r="I22" s="110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  <c r="IC22" s="56"/>
      <c r="ID22" s="56"/>
      <c r="IE22" s="56"/>
      <c r="IF22" s="56"/>
      <c r="IG22" s="56"/>
      <c r="IH22" s="56"/>
      <c r="II22" s="56"/>
      <c r="IJ22" s="56"/>
      <c r="IK22" s="56"/>
      <c r="IL22" s="56"/>
      <c r="IM22" s="56"/>
      <c r="IN22" s="56"/>
      <c r="IO22" s="56"/>
      <c r="IP22" s="56"/>
      <c r="IQ22" s="56"/>
      <c r="IR22" s="56"/>
      <c r="IS22" s="56"/>
      <c r="IT22" s="56"/>
      <c r="IU22" s="56"/>
      <c r="IV22" s="56"/>
    </row>
    <row r="23" s="141" customFormat="true" ht="13.65" hidden="false" customHeight="true" outlineLevel="1" collapsed="false">
      <c r="A23" s="129" t="s">
        <v>464</v>
      </c>
      <c r="B23" s="130" t="s">
        <v>184</v>
      </c>
      <c r="C23" s="132" t="s">
        <v>465</v>
      </c>
      <c r="D23" s="132" t="s">
        <v>182</v>
      </c>
      <c r="E23" s="132"/>
      <c r="F23" s="132"/>
      <c r="G23" s="132"/>
      <c r="H23" s="133"/>
      <c r="I23" s="133" t="str">
        <f aca="false">'Список бизнес-единиц'!B10</f>
        <v>ООО "Комфорт"</v>
      </c>
      <c r="J23" s="134" t="n">
        <v>0.18</v>
      </c>
      <c r="K23" s="135" t="n">
        <f aca="false">(R23*S23*T23)*(1+J18)</f>
        <v>4602</v>
      </c>
      <c r="L23" s="135" t="str">
        <f aca="false">ПериодМоделирования</f>
        <v>год</v>
      </c>
      <c r="M23" s="136" t="n">
        <f aca="false">IF(L23="единовременно",ДлинаПериодаМоделирования,VLOOKUP(L23,ПериодыСуммКоэфф,2,FALSE()))</f>
        <v>12</v>
      </c>
      <c r="N23" s="113" t="n">
        <f aca="false">K23/(1+J23)</f>
        <v>3900</v>
      </c>
      <c r="O23" s="113" t="n">
        <f aca="false">N23*ДлинаПериодаМоделирования/M23</f>
        <v>3900</v>
      </c>
      <c r="P23" s="137" t="n">
        <f aca="false">IF(J$6&lt;&gt;"ОСН",0,J23)</f>
        <v>0.18</v>
      </c>
      <c r="Q23" s="138" t="n">
        <f aca="false">O23*(1+P23)</f>
        <v>4602</v>
      </c>
      <c r="R23" s="135" t="n">
        <v>52</v>
      </c>
      <c r="S23" s="135" t="n">
        <v>50</v>
      </c>
      <c r="T23" s="135" t="n">
        <v>1.5</v>
      </c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  <c r="HZ23" s="135"/>
      <c r="IA23" s="135"/>
      <c r="IB23" s="135"/>
      <c r="IC23" s="135"/>
      <c r="ID23" s="135"/>
      <c r="IE23" s="135"/>
      <c r="IF23" s="135"/>
      <c r="IG23" s="135"/>
      <c r="IH23" s="135"/>
      <c r="II23" s="135"/>
      <c r="IJ23" s="135"/>
      <c r="IK23" s="135"/>
      <c r="IL23" s="135"/>
      <c r="IM23" s="135"/>
      <c r="IN23" s="135"/>
      <c r="IO23" s="135"/>
      <c r="IP23" s="135"/>
      <c r="IQ23" s="135"/>
      <c r="IR23" s="135"/>
      <c r="IS23" s="135"/>
      <c r="IT23" s="135"/>
      <c r="IU23" s="135"/>
      <c r="IV23" s="135"/>
    </row>
    <row r="24" s="141" customFormat="true" ht="13.65" hidden="false" customHeight="true" outlineLevel="1" collapsed="false">
      <c r="A24" s="129" t="s">
        <v>466</v>
      </c>
      <c r="B24" s="130" t="s">
        <v>187</v>
      </c>
      <c r="C24" s="132" t="s">
        <v>465</v>
      </c>
      <c r="D24" s="132" t="s">
        <v>186</v>
      </c>
      <c r="E24" s="132"/>
      <c r="F24" s="132"/>
      <c r="G24" s="132"/>
      <c r="H24" s="133"/>
      <c r="I24" s="133" t="str">
        <f aca="false">'Список бизнес-единиц'!B10</f>
        <v>ООО "Комфорт"</v>
      </c>
      <c r="J24" s="134" t="n">
        <v>0.18</v>
      </c>
      <c r="K24" s="135" t="n">
        <f aca="false">(R24*S24*T24)*(1+J18)</f>
        <v>3350.256</v>
      </c>
      <c r="L24" s="135" t="str">
        <f aca="false">ПериодМоделирования</f>
        <v>год</v>
      </c>
      <c r="M24" s="136" t="n">
        <f aca="false">IF(L24="единовременно",ДлинаПериодаМоделирования,VLOOKUP(L24,ПериодыСуммКоэфф,2,FALSE()))</f>
        <v>12</v>
      </c>
      <c r="N24" s="113" t="n">
        <f aca="false">K24/(1+J24)</f>
        <v>2839.2</v>
      </c>
      <c r="O24" s="113" t="n">
        <f aca="false">N24*ДлинаПериодаМоделирования/M24</f>
        <v>2839.2</v>
      </c>
      <c r="P24" s="137" t="n">
        <f aca="false">IF(J$6&lt;&gt;"ОСН",0,J24)</f>
        <v>0.18</v>
      </c>
      <c r="Q24" s="138" t="n">
        <f aca="false">O24*(1+P24)</f>
        <v>3350.256</v>
      </c>
      <c r="R24" s="135" t="n">
        <v>52</v>
      </c>
      <c r="S24" s="135" t="n">
        <v>42</v>
      </c>
      <c r="T24" s="135" t="n">
        <v>1.3</v>
      </c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  <c r="HZ24" s="135"/>
      <c r="IA24" s="135"/>
      <c r="IB24" s="135"/>
      <c r="IC24" s="135"/>
      <c r="ID24" s="135"/>
      <c r="IE24" s="135"/>
      <c r="IF24" s="135"/>
      <c r="IG24" s="135"/>
      <c r="IH24" s="135"/>
      <c r="II24" s="135"/>
      <c r="IJ24" s="135"/>
      <c r="IK24" s="135"/>
      <c r="IL24" s="135"/>
      <c r="IM24" s="135"/>
      <c r="IN24" s="135"/>
      <c r="IO24" s="135"/>
      <c r="IP24" s="135"/>
      <c r="IQ24" s="135"/>
      <c r="IR24" s="135"/>
      <c r="IS24" s="135"/>
      <c r="IT24" s="135"/>
      <c r="IU24" s="135"/>
      <c r="IV24" s="135"/>
    </row>
    <row r="25" s="141" customFormat="true" ht="13.65" hidden="false" customHeight="true" outlineLevel="1" collapsed="false">
      <c r="A25" s="129" t="s">
        <v>467</v>
      </c>
      <c r="B25" s="130" t="s">
        <v>189</v>
      </c>
      <c r="C25" s="132" t="s">
        <v>465</v>
      </c>
      <c r="D25" s="132" t="s">
        <v>188</v>
      </c>
      <c r="E25" s="132"/>
      <c r="F25" s="132"/>
      <c r="G25" s="132"/>
      <c r="H25" s="133"/>
      <c r="I25" s="133" t="str">
        <f aca="false">'Список бизнес-единиц'!B10</f>
        <v>ООО "Комфорт"</v>
      </c>
      <c r="J25" s="134" t="n">
        <v>0.18</v>
      </c>
      <c r="K25" s="135" t="n">
        <f aca="false">(R25*S25*T25)*(1+J18)</f>
        <v>1399.008</v>
      </c>
      <c r="L25" s="135" t="str">
        <f aca="false">ПериодМоделирования</f>
        <v>год</v>
      </c>
      <c r="M25" s="136" t="n">
        <f aca="false">IF(L25="единовременно",ДлинаПериодаМоделирования,VLOOKUP(L25,ПериодыСуммКоэфф,2,FALSE()))</f>
        <v>12</v>
      </c>
      <c r="N25" s="113" t="n">
        <f aca="false">K25/(1+J25)</f>
        <v>1185.6</v>
      </c>
      <c r="O25" s="113" t="n">
        <f aca="false">N25*ДлинаПериодаМоделирования/M25</f>
        <v>1185.6</v>
      </c>
      <c r="P25" s="137" t="n">
        <f aca="false">IF(J$6&lt;&gt;"ОСН",0,J25)</f>
        <v>0.18</v>
      </c>
      <c r="Q25" s="138" t="n">
        <f aca="false">O25*(1+P25)</f>
        <v>1399.008</v>
      </c>
      <c r="R25" s="135" t="n">
        <v>52</v>
      </c>
      <c r="S25" s="135" t="n">
        <v>19</v>
      </c>
      <c r="T25" s="135" t="n">
        <v>1.2</v>
      </c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  <c r="DE25" s="135"/>
      <c r="DF25" s="135"/>
      <c r="DG25" s="135"/>
      <c r="DH25" s="135"/>
      <c r="DI25" s="135"/>
      <c r="DJ25" s="135"/>
      <c r="DK25" s="135"/>
      <c r="DL25" s="135"/>
      <c r="DM25" s="135"/>
      <c r="DN25" s="135"/>
      <c r="DO25" s="135"/>
      <c r="DP25" s="135"/>
      <c r="DQ25" s="135"/>
      <c r="DR25" s="135"/>
      <c r="DS25" s="135"/>
      <c r="DT25" s="135"/>
      <c r="DU25" s="135"/>
      <c r="DV25" s="135"/>
      <c r="DW25" s="135"/>
      <c r="DX25" s="135"/>
      <c r="DY25" s="135"/>
      <c r="DZ25" s="135"/>
      <c r="EA25" s="135"/>
      <c r="EB25" s="135"/>
      <c r="EC25" s="135"/>
      <c r="ED25" s="135"/>
      <c r="EE25" s="135"/>
      <c r="EF25" s="135"/>
      <c r="EG25" s="135"/>
      <c r="EH25" s="135"/>
      <c r="EI25" s="135"/>
      <c r="EJ25" s="135"/>
      <c r="EK25" s="135"/>
      <c r="EL25" s="135"/>
      <c r="EM25" s="135"/>
      <c r="EN25" s="135"/>
      <c r="EO25" s="135"/>
      <c r="EP25" s="135"/>
      <c r="EQ25" s="135"/>
      <c r="ER25" s="135"/>
      <c r="ES25" s="135"/>
      <c r="ET25" s="135"/>
      <c r="EU25" s="135"/>
      <c r="EV25" s="135"/>
      <c r="EW25" s="135"/>
      <c r="EX25" s="135"/>
      <c r="EY25" s="135"/>
      <c r="EZ25" s="135"/>
      <c r="FA25" s="135"/>
      <c r="FB25" s="135"/>
      <c r="FC25" s="135"/>
      <c r="FD25" s="135"/>
      <c r="FE25" s="135"/>
      <c r="FF25" s="135"/>
      <c r="FG25" s="135"/>
      <c r="FH25" s="135"/>
      <c r="FI25" s="135"/>
      <c r="FJ25" s="135"/>
      <c r="FK25" s="135"/>
      <c r="FL25" s="135"/>
      <c r="FM25" s="135"/>
      <c r="FN25" s="135"/>
      <c r="FO25" s="135"/>
      <c r="FP25" s="135"/>
      <c r="FQ25" s="135"/>
      <c r="FR25" s="135"/>
      <c r="FS25" s="135"/>
      <c r="FT25" s="135"/>
      <c r="FU25" s="135"/>
      <c r="FV25" s="135"/>
      <c r="FW25" s="135"/>
      <c r="FX25" s="135"/>
      <c r="FY25" s="135"/>
      <c r="FZ25" s="135"/>
      <c r="GA25" s="135"/>
      <c r="GB25" s="135"/>
      <c r="GC25" s="135"/>
      <c r="GD25" s="135"/>
      <c r="GE25" s="135"/>
      <c r="GF25" s="135"/>
      <c r="GG25" s="135"/>
      <c r="GH25" s="135"/>
      <c r="GI25" s="135"/>
      <c r="GJ25" s="135"/>
      <c r="GK25" s="135"/>
      <c r="GL25" s="135"/>
      <c r="GM25" s="135"/>
      <c r="GN25" s="135"/>
      <c r="GO25" s="135"/>
      <c r="GP25" s="135"/>
      <c r="GQ25" s="135"/>
      <c r="GR25" s="135"/>
      <c r="GS25" s="135"/>
      <c r="GT25" s="135"/>
      <c r="GU25" s="135"/>
      <c r="GV25" s="135"/>
      <c r="GW25" s="135"/>
      <c r="GX25" s="135"/>
      <c r="GY25" s="135"/>
      <c r="GZ25" s="135"/>
      <c r="HA25" s="135"/>
      <c r="HB25" s="135"/>
      <c r="HC25" s="135"/>
      <c r="HD25" s="135"/>
      <c r="HE25" s="135"/>
      <c r="HF25" s="135"/>
      <c r="HG25" s="135"/>
      <c r="HH25" s="135"/>
      <c r="HI25" s="135"/>
      <c r="HJ25" s="135"/>
      <c r="HK25" s="135"/>
      <c r="HL25" s="135"/>
      <c r="HM25" s="135"/>
      <c r="HN25" s="135"/>
      <c r="HO25" s="135"/>
      <c r="HP25" s="135"/>
      <c r="HQ25" s="135"/>
      <c r="HR25" s="135"/>
      <c r="HS25" s="135"/>
      <c r="HT25" s="135"/>
      <c r="HU25" s="135"/>
      <c r="HV25" s="135"/>
      <c r="HW25" s="135"/>
      <c r="HX25" s="135"/>
      <c r="HY25" s="135"/>
      <c r="HZ25" s="135"/>
      <c r="IA25" s="135"/>
      <c r="IB25" s="135"/>
      <c r="IC25" s="135"/>
      <c r="ID25" s="135"/>
      <c r="IE25" s="135"/>
      <c r="IF25" s="135"/>
      <c r="IG25" s="135"/>
      <c r="IH25" s="135"/>
      <c r="II25" s="135"/>
      <c r="IJ25" s="135"/>
      <c r="IK25" s="135"/>
      <c r="IL25" s="135"/>
      <c r="IM25" s="135"/>
      <c r="IN25" s="135"/>
      <c r="IO25" s="135"/>
      <c r="IP25" s="135"/>
      <c r="IQ25" s="135"/>
      <c r="IR25" s="135"/>
      <c r="IS25" s="135"/>
      <c r="IT25" s="135"/>
      <c r="IU25" s="135"/>
      <c r="IV25" s="135"/>
    </row>
    <row r="26" s="85" customFormat="true" ht="12.15" hidden="false" customHeight="true" outlineLevel="1" collapsed="false">
      <c r="A26" s="142" t="s">
        <v>127</v>
      </c>
      <c r="B26" s="143" t="s">
        <v>128</v>
      </c>
      <c r="C26" s="144"/>
      <c r="D26" s="144"/>
      <c r="E26" s="144"/>
      <c r="F26" s="144"/>
      <c r="G26" s="144"/>
      <c r="H26" s="144"/>
      <c r="I26" s="144"/>
      <c r="J26" s="72"/>
      <c r="K26" s="145"/>
      <c r="L26" s="145"/>
      <c r="M26" s="145"/>
      <c r="N26" s="145"/>
      <c r="O26" s="73" t="n">
        <f aca="false">SUMIF($B:$B,"ДоходыОсн_Внутр*",O:O)</f>
        <v>7924.8</v>
      </c>
      <c r="P26" s="145"/>
      <c r="Q26" s="73" t="n">
        <f aca="false">SUMIF($B:$B,"ДоходыОсн_Внутр*",Q:Q)</f>
        <v>9351.264</v>
      </c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</row>
    <row r="27" s="85" customFormat="true" ht="13.2" hidden="false" customHeight="false" outlineLevel="1" collapsed="false">
      <c r="A27" s="72" t="s">
        <v>129</v>
      </c>
      <c r="B27" s="143" t="s">
        <v>130</v>
      </c>
      <c r="C27" s="144"/>
      <c r="D27" s="144"/>
      <c r="E27" s="144"/>
      <c r="F27" s="144"/>
      <c r="G27" s="144"/>
      <c r="H27" s="144"/>
      <c r="I27" s="144"/>
      <c r="J27" s="72"/>
      <c r="K27" s="145"/>
      <c r="L27" s="145"/>
      <c r="M27" s="145"/>
      <c r="N27" s="145"/>
      <c r="O27" s="73" t="n">
        <f aca="false">O21+O26</f>
        <v>28528.8</v>
      </c>
      <c r="P27" s="145"/>
      <c r="Q27" s="73" t="n">
        <f aca="false">Q21+Q26</f>
        <v>33663.984</v>
      </c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</row>
    <row r="28" s="85" customFormat="true" ht="13.65" hidden="false" customHeight="true" outlineLevel="1" collapsed="false">
      <c r="A28" s="84"/>
      <c r="B28" s="146"/>
      <c r="C28" s="147"/>
      <c r="D28" s="147"/>
      <c r="E28" s="147"/>
      <c r="F28" s="147"/>
      <c r="G28" s="147"/>
      <c r="H28" s="147"/>
      <c r="I28" s="147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  <c r="IU28" s="84"/>
      <c r="IV28" s="84"/>
    </row>
    <row r="29" s="85" customFormat="true" ht="13.2" hidden="false" customHeight="false" outlineLevel="0" collapsed="false">
      <c r="A29" s="84" t="s">
        <v>131</v>
      </c>
      <c r="B29" s="146"/>
      <c r="C29" s="147"/>
      <c r="D29" s="147"/>
      <c r="E29" s="147"/>
      <c r="F29" s="147"/>
      <c r="G29" s="147"/>
      <c r="H29" s="147"/>
      <c r="I29" s="147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  <c r="IU29" s="84"/>
      <c r="IV29" s="84"/>
    </row>
    <row r="30" s="85" customFormat="true" ht="13.2" hidden="false" customHeight="false" outlineLevel="0" collapsed="false">
      <c r="A30" s="148" t="s">
        <v>99</v>
      </c>
      <c r="B30" s="149"/>
      <c r="C30" s="150"/>
      <c r="D30" s="150"/>
      <c r="E30" s="150"/>
      <c r="F30" s="150"/>
      <c r="G30" s="150"/>
      <c r="H30" s="150"/>
      <c r="I30" s="151" t="str">
        <f aca="false">"Сумма, "&amp;ЕдИзмерения</f>
        <v>Сумма, тыс. руб.</v>
      </c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  <c r="IQ30" s="84"/>
      <c r="IR30" s="84"/>
      <c r="IS30" s="84"/>
      <c r="IT30" s="84"/>
      <c r="IU30" s="84"/>
      <c r="IV30" s="84"/>
    </row>
    <row r="31" s="85" customFormat="true" ht="13.2" hidden="false" customHeight="false" outlineLevel="0" collapsed="false">
      <c r="A31" s="152" t="s">
        <v>132</v>
      </c>
      <c r="B31" s="149" t="s">
        <v>133</v>
      </c>
      <c r="C31" s="150"/>
      <c r="D31" s="150"/>
      <c r="E31" s="150"/>
      <c r="F31" s="150"/>
      <c r="G31" s="150"/>
      <c r="H31" s="150"/>
      <c r="I31" s="153" t="n">
        <f aca="false">I33+I34</f>
        <v>28528.8</v>
      </c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  <c r="IM31" s="84"/>
      <c r="IN31" s="84"/>
      <c r="IO31" s="84"/>
      <c r="IP31" s="84"/>
      <c r="IQ31" s="84"/>
      <c r="IR31" s="84"/>
      <c r="IS31" s="84"/>
      <c r="IT31" s="84"/>
      <c r="IU31" s="84"/>
      <c r="IV31" s="84"/>
    </row>
    <row r="32" s="85" customFormat="true" ht="13.2" hidden="false" customHeight="false" outlineLevel="0" collapsed="false">
      <c r="A32" s="154" t="s">
        <v>34</v>
      </c>
      <c r="B32" s="149"/>
      <c r="C32" s="150"/>
      <c r="D32" s="150"/>
      <c r="E32" s="150"/>
      <c r="F32" s="150"/>
      <c r="G32" s="150"/>
      <c r="H32" s="150"/>
      <c r="I32" s="153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  <c r="IL32" s="84"/>
      <c r="IM32" s="84"/>
      <c r="IN32" s="84"/>
      <c r="IO32" s="84"/>
      <c r="IP32" s="84"/>
      <c r="IQ32" s="84"/>
      <c r="IR32" s="84"/>
      <c r="IS32" s="84"/>
      <c r="IT32" s="84"/>
      <c r="IU32" s="84"/>
      <c r="IV32" s="84"/>
    </row>
    <row r="33" s="85" customFormat="true" ht="13.2" hidden="false" customHeight="false" outlineLevel="0" collapsed="false">
      <c r="A33" s="154" t="s">
        <v>134</v>
      </c>
      <c r="B33" s="149" t="s">
        <v>135</v>
      </c>
      <c r="C33" s="155"/>
      <c r="D33" s="155"/>
      <c r="E33" s="155"/>
      <c r="F33" s="155"/>
      <c r="G33" s="155"/>
      <c r="H33" s="155"/>
      <c r="I33" s="156" t="n">
        <f aca="false">O21</f>
        <v>20604</v>
      </c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  <c r="HB33" s="84"/>
      <c r="HC33" s="84"/>
      <c r="HD33" s="84"/>
      <c r="HE33" s="84"/>
      <c r="HF33" s="84"/>
      <c r="HG33" s="84"/>
      <c r="HH33" s="84"/>
      <c r="HI33" s="84"/>
      <c r="HJ33" s="84"/>
      <c r="HK33" s="84"/>
      <c r="HL33" s="84"/>
      <c r="HM33" s="84"/>
      <c r="HN33" s="84"/>
      <c r="HO33" s="84"/>
      <c r="HP33" s="84"/>
      <c r="HQ33" s="84"/>
      <c r="HR33" s="84"/>
      <c r="HS33" s="84"/>
      <c r="HT33" s="84"/>
      <c r="HU33" s="84"/>
      <c r="HV33" s="84"/>
      <c r="HW33" s="84"/>
      <c r="HX33" s="84"/>
      <c r="HY33" s="84"/>
      <c r="HZ33" s="84"/>
      <c r="IA33" s="84"/>
      <c r="IB33" s="84"/>
      <c r="IC33" s="84"/>
      <c r="ID33" s="84"/>
      <c r="IE33" s="84"/>
      <c r="IF33" s="84"/>
      <c r="IG33" s="84"/>
      <c r="IH33" s="84"/>
      <c r="II33" s="84"/>
      <c r="IJ33" s="84"/>
      <c r="IK33" s="84"/>
      <c r="IL33" s="84"/>
      <c r="IM33" s="84"/>
      <c r="IN33" s="84"/>
      <c r="IO33" s="84"/>
      <c r="IP33" s="84"/>
      <c r="IQ33" s="84"/>
      <c r="IR33" s="84"/>
      <c r="IS33" s="84"/>
      <c r="IT33" s="84"/>
      <c r="IU33" s="84"/>
      <c r="IV33" s="84"/>
    </row>
    <row r="34" s="85" customFormat="true" ht="12.75" hidden="false" customHeight="true" outlineLevel="0" collapsed="false">
      <c r="A34" s="154" t="s">
        <v>136</v>
      </c>
      <c r="B34" s="149" t="s">
        <v>137</v>
      </c>
      <c r="C34" s="155"/>
      <c r="D34" s="155"/>
      <c r="E34" s="155"/>
      <c r="F34" s="155"/>
      <c r="G34" s="155"/>
      <c r="H34" s="155"/>
      <c r="I34" s="156" t="n">
        <f aca="false">O26</f>
        <v>7924.8</v>
      </c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  <c r="HB34" s="84"/>
      <c r="HC34" s="84"/>
      <c r="HD34" s="84"/>
      <c r="HE34" s="84"/>
      <c r="HF34" s="84"/>
      <c r="HG34" s="84"/>
      <c r="HH34" s="84"/>
      <c r="HI34" s="84"/>
      <c r="HJ34" s="84"/>
      <c r="HK34" s="84"/>
      <c r="HL34" s="84"/>
      <c r="HM34" s="84"/>
      <c r="HN34" s="84"/>
      <c r="HO34" s="84"/>
      <c r="HP34" s="84"/>
      <c r="HQ34" s="84"/>
      <c r="HR34" s="84"/>
      <c r="HS34" s="84"/>
      <c r="HT34" s="84"/>
      <c r="HU34" s="84"/>
      <c r="HV34" s="84"/>
      <c r="HW34" s="84"/>
      <c r="HX34" s="84"/>
      <c r="HY34" s="84"/>
      <c r="HZ34" s="84"/>
      <c r="IA34" s="84"/>
      <c r="IB34" s="84"/>
      <c r="IC34" s="84"/>
      <c r="ID34" s="84"/>
      <c r="IE34" s="84"/>
      <c r="IF34" s="84"/>
      <c r="IG34" s="84"/>
      <c r="IH34" s="84"/>
      <c r="II34" s="84"/>
      <c r="IJ34" s="84"/>
      <c r="IK34" s="84"/>
      <c r="IL34" s="84"/>
      <c r="IM34" s="84"/>
      <c r="IN34" s="84"/>
      <c r="IO34" s="84"/>
      <c r="IP34" s="84"/>
      <c r="IQ34" s="84"/>
      <c r="IR34" s="84"/>
      <c r="IS34" s="84"/>
      <c r="IT34" s="84"/>
      <c r="IU34" s="84"/>
      <c r="IV34" s="84"/>
    </row>
    <row r="35" s="85" customFormat="true" ht="12.75" hidden="false" customHeight="true" outlineLevel="0" collapsed="false">
      <c r="A35" s="148" t="s">
        <v>104</v>
      </c>
      <c r="B35" s="149" t="s">
        <v>138</v>
      </c>
      <c r="C35" s="155"/>
      <c r="D35" s="155"/>
      <c r="E35" s="155"/>
      <c r="F35" s="155"/>
      <c r="G35" s="155"/>
      <c r="H35" s="155"/>
      <c r="I35" s="153" t="n">
        <f aca="false">I36+I37</f>
        <v>5135.184</v>
      </c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  <c r="HB35" s="84"/>
      <c r="HC35" s="84"/>
      <c r="HD35" s="84"/>
      <c r="HE35" s="84"/>
      <c r="HF35" s="84"/>
      <c r="HG35" s="84"/>
      <c r="HH35" s="84"/>
      <c r="HI35" s="84"/>
      <c r="HJ35" s="84"/>
      <c r="HK35" s="84"/>
      <c r="HL35" s="84"/>
      <c r="HM35" s="84"/>
      <c r="HN35" s="84"/>
      <c r="HO35" s="84"/>
      <c r="HP35" s="84"/>
      <c r="HQ35" s="84"/>
      <c r="HR35" s="84"/>
      <c r="HS35" s="84"/>
      <c r="HT35" s="84"/>
      <c r="HU35" s="84"/>
      <c r="HV35" s="84"/>
      <c r="HW35" s="84"/>
      <c r="HX35" s="84"/>
      <c r="HY35" s="84"/>
      <c r="HZ35" s="84"/>
      <c r="IA35" s="84"/>
      <c r="IB35" s="84"/>
      <c r="IC35" s="84"/>
      <c r="ID35" s="84"/>
      <c r="IE35" s="84"/>
      <c r="IF35" s="84"/>
      <c r="IG35" s="84"/>
      <c r="IH35" s="84"/>
      <c r="II35" s="84"/>
      <c r="IJ35" s="84"/>
      <c r="IK35" s="84"/>
      <c r="IL35" s="84"/>
      <c r="IM35" s="84"/>
      <c r="IN35" s="84"/>
      <c r="IO35" s="84"/>
      <c r="IP35" s="84"/>
      <c r="IQ35" s="84"/>
      <c r="IR35" s="84"/>
      <c r="IS35" s="84"/>
      <c r="IT35" s="84"/>
      <c r="IU35" s="84"/>
      <c r="IV35" s="84"/>
    </row>
    <row r="36" s="85" customFormat="true" ht="12.75" hidden="false" customHeight="true" outlineLevel="0" collapsed="false">
      <c r="A36" s="154" t="s">
        <v>139</v>
      </c>
      <c r="B36" s="149" t="s">
        <v>140</v>
      </c>
      <c r="C36" s="155"/>
      <c r="D36" s="155"/>
      <c r="E36" s="155"/>
      <c r="F36" s="155"/>
      <c r="G36" s="155"/>
      <c r="H36" s="155"/>
      <c r="I36" s="156" t="n">
        <f aca="false">Q21-O21</f>
        <v>3708.72</v>
      </c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/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84"/>
      <c r="EY36" s="8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  <c r="HB36" s="84"/>
      <c r="HC36" s="84"/>
      <c r="HD36" s="84"/>
      <c r="HE36" s="84"/>
      <c r="HF36" s="84"/>
      <c r="HG36" s="84"/>
      <c r="HH36" s="84"/>
      <c r="HI36" s="84"/>
      <c r="HJ36" s="84"/>
      <c r="HK36" s="84"/>
      <c r="HL36" s="84"/>
      <c r="HM36" s="84"/>
      <c r="HN36" s="84"/>
      <c r="HO36" s="84"/>
      <c r="HP36" s="84"/>
      <c r="HQ36" s="84"/>
      <c r="HR36" s="84"/>
      <c r="HS36" s="84"/>
      <c r="HT36" s="84"/>
      <c r="HU36" s="84"/>
      <c r="HV36" s="84"/>
      <c r="HW36" s="84"/>
      <c r="HX36" s="84"/>
      <c r="HY36" s="84"/>
      <c r="HZ36" s="84"/>
      <c r="IA36" s="84"/>
      <c r="IB36" s="84"/>
      <c r="IC36" s="84"/>
      <c r="ID36" s="84"/>
      <c r="IE36" s="84"/>
      <c r="IF36" s="84"/>
      <c r="IG36" s="84"/>
      <c r="IH36" s="84"/>
      <c r="II36" s="84"/>
      <c r="IJ36" s="84"/>
      <c r="IK36" s="84"/>
      <c r="IL36" s="84"/>
      <c r="IM36" s="84"/>
      <c r="IN36" s="84"/>
      <c r="IO36" s="84"/>
      <c r="IP36" s="84"/>
      <c r="IQ36" s="84"/>
      <c r="IR36" s="84"/>
      <c r="IS36" s="84"/>
      <c r="IT36" s="84"/>
      <c r="IU36" s="84"/>
      <c r="IV36" s="84"/>
    </row>
    <row r="37" s="85" customFormat="true" ht="12.75" hidden="false" customHeight="true" outlineLevel="0" collapsed="false">
      <c r="A37" s="154" t="s">
        <v>141</v>
      </c>
      <c r="B37" s="149" t="s">
        <v>142</v>
      </c>
      <c r="C37" s="155"/>
      <c r="D37" s="155"/>
      <c r="E37" s="155"/>
      <c r="F37" s="155"/>
      <c r="G37" s="155"/>
      <c r="H37" s="155"/>
      <c r="I37" s="156" t="n">
        <f aca="false">Q26-O26</f>
        <v>1426.464</v>
      </c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  <c r="HB37" s="84"/>
      <c r="HC37" s="84"/>
      <c r="HD37" s="84"/>
      <c r="HE37" s="84"/>
      <c r="HF37" s="84"/>
      <c r="HG37" s="84"/>
      <c r="HH37" s="84"/>
      <c r="HI37" s="84"/>
      <c r="HJ37" s="84"/>
      <c r="HK37" s="84"/>
      <c r="HL37" s="84"/>
      <c r="HM37" s="84"/>
      <c r="HN37" s="84"/>
      <c r="HO37" s="84"/>
      <c r="HP37" s="84"/>
      <c r="HQ37" s="84"/>
      <c r="HR37" s="84"/>
      <c r="HS37" s="84"/>
      <c r="HT37" s="84"/>
      <c r="HU37" s="84"/>
      <c r="HV37" s="84"/>
      <c r="HW37" s="84"/>
      <c r="HX37" s="84"/>
      <c r="HY37" s="84"/>
      <c r="HZ37" s="84"/>
      <c r="IA37" s="84"/>
      <c r="IB37" s="84"/>
      <c r="IC37" s="84"/>
      <c r="ID37" s="84"/>
      <c r="IE37" s="84"/>
      <c r="IF37" s="84"/>
      <c r="IG37" s="84"/>
      <c r="IH37" s="84"/>
      <c r="II37" s="84"/>
      <c r="IJ37" s="84"/>
      <c r="IK37" s="84"/>
      <c r="IL37" s="84"/>
      <c r="IM37" s="84"/>
      <c r="IN37" s="84"/>
      <c r="IO37" s="84"/>
      <c r="IP37" s="84"/>
      <c r="IQ37" s="84"/>
      <c r="IR37" s="84"/>
      <c r="IS37" s="84"/>
      <c r="IT37" s="84"/>
      <c r="IU37" s="84"/>
      <c r="IV37" s="84"/>
    </row>
    <row r="38" s="85" customFormat="true" ht="12.75" hidden="false" customHeight="true" outlineLevel="0" collapsed="false">
      <c r="A38" s="84"/>
      <c r="B38" s="146"/>
      <c r="C38" s="147"/>
      <c r="D38" s="147"/>
      <c r="E38" s="147"/>
      <c r="F38" s="147"/>
      <c r="G38" s="147"/>
      <c r="H38" s="147"/>
      <c r="I38" s="147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4"/>
      <c r="IV38" s="84"/>
    </row>
    <row r="39" s="11" customFormat="true" ht="21.75" hidden="false" customHeight="true" outlineLevel="0" collapsed="false">
      <c r="A39" s="8" t="s">
        <v>45</v>
      </c>
      <c r="B39" s="106"/>
      <c r="C39" s="9"/>
      <c r="D39" s="9"/>
      <c r="E39" s="9"/>
      <c r="F39" s="9"/>
      <c r="G39" s="9"/>
      <c r="H39" s="9"/>
      <c r="I39" s="9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s="109" customFormat="true" ht="27.75" hidden="false" customHeight="true" outlineLevel="1" collapsed="false">
      <c r="A40" s="98" t="s">
        <v>143</v>
      </c>
      <c r="B40" s="122"/>
      <c r="C40" s="94"/>
      <c r="D40" s="94"/>
      <c r="E40" s="94"/>
      <c r="F40" s="94"/>
      <c r="G40" s="94"/>
      <c r="H40" s="94"/>
      <c r="I40" s="94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</row>
    <row r="41" s="109" customFormat="true" ht="25.5" hidden="false" customHeight="true" outlineLevel="1" collapsed="false">
      <c r="A41" s="98"/>
      <c r="B41" s="107"/>
      <c r="C41" s="94"/>
      <c r="D41" s="94"/>
      <c r="E41" s="94"/>
      <c r="F41" s="94"/>
      <c r="G41" s="94"/>
      <c r="H41" s="94"/>
      <c r="I41" s="94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</row>
    <row r="42" s="85" customFormat="true" ht="55.5" hidden="false" customHeight="true" outlineLevel="1" collapsed="false">
      <c r="A42" s="79" t="s">
        <v>99</v>
      </c>
      <c r="B42" s="124" t="s">
        <v>27</v>
      </c>
      <c r="C42" s="80" t="s">
        <v>100</v>
      </c>
      <c r="D42" s="80" t="s">
        <v>101</v>
      </c>
      <c r="E42" s="80"/>
      <c r="F42" s="80"/>
      <c r="G42" s="80"/>
      <c r="H42" s="80"/>
      <c r="I42" s="157" t="s">
        <v>103</v>
      </c>
      <c r="J42" s="126" t="s">
        <v>104</v>
      </c>
      <c r="K42" s="126" t="str">
        <f aca="false">"Сумма, "&amp;ЕдИзмерения</f>
        <v>Сумма, тыс. руб.</v>
      </c>
      <c r="L42" s="53" t="s">
        <v>105</v>
      </c>
      <c r="M42" s="127" t="s">
        <v>106</v>
      </c>
      <c r="N42" s="127" t="str">
        <f aca="false">"Сумма без НДС, "&amp;ЕдИзмерения</f>
        <v>Сумма без НДС, тыс. руб.</v>
      </c>
      <c r="O42" s="127" t="str">
        <f aca="false">"Сумма за моделируемый период без НДС, "&amp;ЕдИзмерения</f>
        <v>Сумма за моделируемый период без НДС, тыс. руб.</v>
      </c>
      <c r="P42" s="127" t="s">
        <v>144</v>
      </c>
      <c r="Q42" s="127" t="str">
        <f aca="false">"Сумма за моделируемый период (с НДС), "&amp;ЕдИзмерения</f>
        <v>Сумма за моделируемый период (с НДС), тыс. руб.</v>
      </c>
      <c r="R42" s="128" t="s">
        <v>111</v>
      </c>
      <c r="S42" s="128" t="s">
        <v>111</v>
      </c>
      <c r="T42" s="128" t="s">
        <v>111</v>
      </c>
      <c r="U42" s="128" t="s">
        <v>111</v>
      </c>
      <c r="V42" s="128" t="s">
        <v>111</v>
      </c>
      <c r="W42" s="128" t="s">
        <v>111</v>
      </c>
      <c r="X42" s="128" t="s">
        <v>111</v>
      </c>
      <c r="Y42" s="128" t="s">
        <v>111</v>
      </c>
      <c r="Z42" s="128" t="s">
        <v>111</v>
      </c>
      <c r="AA42" s="128" t="s">
        <v>111</v>
      </c>
      <c r="AB42" s="128" t="s">
        <v>111</v>
      </c>
      <c r="AC42" s="128" t="s">
        <v>111</v>
      </c>
      <c r="AD42" s="128" t="s">
        <v>111</v>
      </c>
      <c r="AE42" s="128" t="s">
        <v>111</v>
      </c>
      <c r="AF42" s="128" t="s">
        <v>111</v>
      </c>
      <c r="AG42" s="128" t="s">
        <v>111</v>
      </c>
      <c r="AH42" s="128" t="s">
        <v>111</v>
      </c>
      <c r="AI42" s="128" t="s">
        <v>111</v>
      </c>
      <c r="AJ42" s="128" t="s">
        <v>111</v>
      </c>
      <c r="AK42" s="128" t="s">
        <v>111</v>
      </c>
      <c r="AL42" s="128" t="s">
        <v>111</v>
      </c>
      <c r="AM42" s="128" t="s">
        <v>111</v>
      </c>
      <c r="AN42" s="128" t="s">
        <v>111</v>
      </c>
      <c r="AO42" s="128" t="s">
        <v>111</v>
      </c>
      <c r="AP42" s="128" t="s">
        <v>111</v>
      </c>
      <c r="AQ42" s="128" t="s">
        <v>111</v>
      </c>
      <c r="AR42" s="128" t="s">
        <v>111</v>
      </c>
      <c r="AS42" s="128" t="s">
        <v>111</v>
      </c>
      <c r="AT42" s="128" t="s">
        <v>111</v>
      </c>
      <c r="AU42" s="128" t="s">
        <v>111</v>
      </c>
      <c r="AV42" s="128" t="s">
        <v>111</v>
      </c>
      <c r="AW42" s="128" t="s">
        <v>111</v>
      </c>
      <c r="AX42" s="128" t="s">
        <v>111</v>
      </c>
      <c r="AY42" s="128" t="s">
        <v>111</v>
      </c>
      <c r="AZ42" s="128" t="s">
        <v>111</v>
      </c>
      <c r="BA42" s="128" t="s">
        <v>111</v>
      </c>
      <c r="BB42" s="128" t="s">
        <v>111</v>
      </c>
      <c r="BC42" s="128" t="s">
        <v>111</v>
      </c>
      <c r="BD42" s="128" t="s">
        <v>111</v>
      </c>
      <c r="BE42" s="128" t="s">
        <v>111</v>
      </c>
      <c r="BF42" s="128" t="s">
        <v>111</v>
      </c>
      <c r="BG42" s="128" t="s">
        <v>111</v>
      </c>
      <c r="BH42" s="128" t="s">
        <v>111</v>
      </c>
      <c r="BI42" s="128" t="s">
        <v>111</v>
      </c>
      <c r="BJ42" s="128" t="s">
        <v>111</v>
      </c>
      <c r="BK42" s="128" t="s">
        <v>111</v>
      </c>
      <c r="BL42" s="128" t="s">
        <v>111</v>
      </c>
      <c r="BM42" s="128" t="s">
        <v>111</v>
      </c>
      <c r="BN42" s="128" t="s">
        <v>111</v>
      </c>
      <c r="BO42" s="128" t="s">
        <v>111</v>
      </c>
      <c r="BP42" s="128" t="s">
        <v>111</v>
      </c>
      <c r="BQ42" s="128" t="s">
        <v>111</v>
      </c>
      <c r="BR42" s="128" t="s">
        <v>111</v>
      </c>
      <c r="BS42" s="128" t="s">
        <v>111</v>
      </c>
      <c r="BT42" s="128" t="s">
        <v>111</v>
      </c>
      <c r="BU42" s="128" t="s">
        <v>111</v>
      </c>
      <c r="BV42" s="128" t="s">
        <v>111</v>
      </c>
      <c r="BW42" s="128" t="s">
        <v>111</v>
      </c>
      <c r="BX42" s="128" t="s">
        <v>111</v>
      </c>
      <c r="BY42" s="128" t="s">
        <v>111</v>
      </c>
      <c r="BZ42" s="128" t="s">
        <v>111</v>
      </c>
      <c r="CA42" s="128" t="s">
        <v>111</v>
      </c>
      <c r="CB42" s="128" t="s">
        <v>111</v>
      </c>
      <c r="CC42" s="128" t="s">
        <v>111</v>
      </c>
      <c r="CD42" s="128" t="s">
        <v>111</v>
      </c>
      <c r="CE42" s="128" t="s">
        <v>111</v>
      </c>
      <c r="CF42" s="128" t="s">
        <v>111</v>
      </c>
      <c r="CG42" s="128" t="s">
        <v>111</v>
      </c>
      <c r="CH42" s="128" t="s">
        <v>111</v>
      </c>
      <c r="CI42" s="128" t="s">
        <v>111</v>
      </c>
      <c r="CJ42" s="128" t="s">
        <v>111</v>
      </c>
      <c r="CK42" s="128" t="s">
        <v>111</v>
      </c>
      <c r="CL42" s="128" t="s">
        <v>111</v>
      </c>
      <c r="CM42" s="128" t="s">
        <v>111</v>
      </c>
      <c r="CN42" s="128" t="s">
        <v>111</v>
      </c>
      <c r="CO42" s="128" t="s">
        <v>111</v>
      </c>
      <c r="CP42" s="128" t="s">
        <v>111</v>
      </c>
      <c r="CQ42" s="128" t="s">
        <v>111</v>
      </c>
      <c r="CR42" s="128" t="s">
        <v>111</v>
      </c>
      <c r="CS42" s="128" t="s">
        <v>111</v>
      </c>
      <c r="CT42" s="128" t="s">
        <v>111</v>
      </c>
      <c r="CU42" s="128" t="s">
        <v>111</v>
      </c>
      <c r="CV42" s="128" t="s">
        <v>111</v>
      </c>
      <c r="CW42" s="128" t="s">
        <v>111</v>
      </c>
      <c r="CX42" s="128" t="s">
        <v>111</v>
      </c>
      <c r="CY42" s="128" t="s">
        <v>111</v>
      </c>
      <c r="CZ42" s="128" t="s">
        <v>111</v>
      </c>
      <c r="DA42" s="128" t="s">
        <v>111</v>
      </c>
      <c r="DB42" s="128" t="s">
        <v>111</v>
      </c>
      <c r="DC42" s="128" t="s">
        <v>111</v>
      </c>
      <c r="DD42" s="128" t="s">
        <v>111</v>
      </c>
      <c r="DE42" s="128" t="s">
        <v>111</v>
      </c>
      <c r="DF42" s="128" t="s">
        <v>111</v>
      </c>
      <c r="DG42" s="128" t="s">
        <v>111</v>
      </c>
      <c r="DH42" s="128" t="s">
        <v>111</v>
      </c>
      <c r="DI42" s="128" t="s">
        <v>111</v>
      </c>
      <c r="DJ42" s="128" t="s">
        <v>111</v>
      </c>
      <c r="DK42" s="128" t="s">
        <v>111</v>
      </c>
      <c r="DL42" s="128" t="s">
        <v>111</v>
      </c>
      <c r="DM42" s="128" t="s">
        <v>111</v>
      </c>
      <c r="DN42" s="128" t="s">
        <v>111</v>
      </c>
      <c r="DO42" s="128" t="s">
        <v>111</v>
      </c>
      <c r="DP42" s="128" t="s">
        <v>111</v>
      </c>
      <c r="DQ42" s="128" t="s">
        <v>111</v>
      </c>
      <c r="DR42" s="128" t="s">
        <v>111</v>
      </c>
      <c r="DS42" s="128" t="s">
        <v>111</v>
      </c>
      <c r="DT42" s="128" t="s">
        <v>111</v>
      </c>
      <c r="DU42" s="128" t="s">
        <v>111</v>
      </c>
      <c r="DV42" s="128" t="s">
        <v>111</v>
      </c>
      <c r="DW42" s="128" t="s">
        <v>111</v>
      </c>
      <c r="DX42" s="128" t="s">
        <v>111</v>
      </c>
      <c r="DY42" s="128" t="s">
        <v>111</v>
      </c>
      <c r="DZ42" s="128" t="s">
        <v>111</v>
      </c>
      <c r="EA42" s="128" t="s">
        <v>111</v>
      </c>
      <c r="EB42" s="128" t="s">
        <v>111</v>
      </c>
      <c r="EC42" s="128" t="s">
        <v>111</v>
      </c>
      <c r="ED42" s="128" t="s">
        <v>111</v>
      </c>
      <c r="EE42" s="128" t="s">
        <v>111</v>
      </c>
      <c r="EF42" s="128" t="s">
        <v>111</v>
      </c>
      <c r="EG42" s="128" t="s">
        <v>111</v>
      </c>
      <c r="EH42" s="128" t="s">
        <v>111</v>
      </c>
      <c r="EI42" s="128" t="s">
        <v>111</v>
      </c>
      <c r="EJ42" s="128" t="s">
        <v>111</v>
      </c>
      <c r="EK42" s="128" t="s">
        <v>111</v>
      </c>
      <c r="EL42" s="128" t="s">
        <v>111</v>
      </c>
      <c r="EM42" s="128" t="s">
        <v>111</v>
      </c>
      <c r="EN42" s="128" t="s">
        <v>111</v>
      </c>
      <c r="EO42" s="128" t="s">
        <v>111</v>
      </c>
      <c r="EP42" s="128" t="s">
        <v>111</v>
      </c>
      <c r="EQ42" s="128" t="s">
        <v>111</v>
      </c>
      <c r="ER42" s="128" t="s">
        <v>111</v>
      </c>
      <c r="ES42" s="128" t="s">
        <v>111</v>
      </c>
      <c r="ET42" s="128" t="s">
        <v>111</v>
      </c>
      <c r="EU42" s="128" t="s">
        <v>111</v>
      </c>
      <c r="EV42" s="128" t="s">
        <v>111</v>
      </c>
      <c r="EW42" s="128" t="s">
        <v>111</v>
      </c>
      <c r="EX42" s="128" t="s">
        <v>111</v>
      </c>
      <c r="EY42" s="128" t="s">
        <v>111</v>
      </c>
      <c r="EZ42" s="128" t="s">
        <v>111</v>
      </c>
      <c r="FA42" s="128" t="s">
        <v>111</v>
      </c>
      <c r="FB42" s="128" t="s">
        <v>111</v>
      </c>
      <c r="FC42" s="128" t="s">
        <v>111</v>
      </c>
      <c r="FD42" s="128" t="s">
        <v>111</v>
      </c>
      <c r="FE42" s="128" t="s">
        <v>111</v>
      </c>
      <c r="FF42" s="128" t="s">
        <v>111</v>
      </c>
      <c r="FG42" s="128" t="s">
        <v>111</v>
      </c>
      <c r="FH42" s="128" t="s">
        <v>111</v>
      </c>
      <c r="FI42" s="128" t="s">
        <v>111</v>
      </c>
      <c r="FJ42" s="128" t="s">
        <v>111</v>
      </c>
      <c r="FK42" s="128" t="s">
        <v>111</v>
      </c>
      <c r="FL42" s="128" t="s">
        <v>111</v>
      </c>
      <c r="FM42" s="128" t="s">
        <v>111</v>
      </c>
      <c r="FN42" s="128" t="s">
        <v>111</v>
      </c>
      <c r="FO42" s="128" t="s">
        <v>111</v>
      </c>
      <c r="FP42" s="128" t="s">
        <v>111</v>
      </c>
      <c r="FQ42" s="128" t="s">
        <v>111</v>
      </c>
      <c r="FR42" s="128" t="s">
        <v>111</v>
      </c>
      <c r="FS42" s="128" t="s">
        <v>111</v>
      </c>
      <c r="FT42" s="128" t="s">
        <v>111</v>
      </c>
      <c r="FU42" s="128" t="s">
        <v>111</v>
      </c>
      <c r="FV42" s="128" t="s">
        <v>111</v>
      </c>
      <c r="FW42" s="128" t="s">
        <v>111</v>
      </c>
      <c r="FX42" s="128" t="s">
        <v>111</v>
      </c>
      <c r="FY42" s="128" t="s">
        <v>111</v>
      </c>
      <c r="FZ42" s="128" t="s">
        <v>111</v>
      </c>
      <c r="GA42" s="128" t="s">
        <v>111</v>
      </c>
      <c r="GB42" s="128" t="s">
        <v>111</v>
      </c>
      <c r="GC42" s="128" t="s">
        <v>111</v>
      </c>
      <c r="GD42" s="128" t="s">
        <v>111</v>
      </c>
      <c r="GE42" s="128" t="s">
        <v>111</v>
      </c>
      <c r="GF42" s="128" t="s">
        <v>111</v>
      </c>
      <c r="GG42" s="128" t="s">
        <v>111</v>
      </c>
      <c r="GH42" s="128" t="s">
        <v>111</v>
      </c>
      <c r="GI42" s="128" t="s">
        <v>111</v>
      </c>
      <c r="GJ42" s="128" t="s">
        <v>111</v>
      </c>
      <c r="GK42" s="128" t="s">
        <v>111</v>
      </c>
      <c r="GL42" s="128" t="s">
        <v>111</v>
      </c>
      <c r="GM42" s="128" t="s">
        <v>111</v>
      </c>
      <c r="GN42" s="128" t="s">
        <v>111</v>
      </c>
      <c r="GO42" s="128" t="s">
        <v>111</v>
      </c>
      <c r="GP42" s="128" t="s">
        <v>111</v>
      </c>
      <c r="GQ42" s="128" t="s">
        <v>111</v>
      </c>
      <c r="GR42" s="128" t="s">
        <v>111</v>
      </c>
      <c r="GS42" s="128" t="s">
        <v>111</v>
      </c>
      <c r="GT42" s="128" t="s">
        <v>111</v>
      </c>
      <c r="GU42" s="128" t="s">
        <v>111</v>
      </c>
      <c r="GV42" s="128" t="s">
        <v>111</v>
      </c>
      <c r="GW42" s="128" t="s">
        <v>111</v>
      </c>
      <c r="GX42" s="128" t="s">
        <v>111</v>
      </c>
      <c r="GY42" s="128" t="s">
        <v>111</v>
      </c>
      <c r="GZ42" s="128" t="s">
        <v>111</v>
      </c>
      <c r="HA42" s="128" t="s">
        <v>111</v>
      </c>
      <c r="HB42" s="128" t="s">
        <v>111</v>
      </c>
      <c r="HC42" s="128" t="s">
        <v>111</v>
      </c>
      <c r="HD42" s="128" t="s">
        <v>111</v>
      </c>
      <c r="HE42" s="128" t="s">
        <v>111</v>
      </c>
      <c r="HF42" s="128" t="s">
        <v>111</v>
      </c>
      <c r="HG42" s="128" t="s">
        <v>111</v>
      </c>
      <c r="HH42" s="128" t="s">
        <v>111</v>
      </c>
      <c r="HI42" s="128" t="s">
        <v>111</v>
      </c>
      <c r="HJ42" s="128" t="s">
        <v>111</v>
      </c>
      <c r="HK42" s="128" t="s">
        <v>111</v>
      </c>
      <c r="HL42" s="128" t="s">
        <v>111</v>
      </c>
      <c r="HM42" s="128" t="s">
        <v>111</v>
      </c>
      <c r="HN42" s="128" t="s">
        <v>111</v>
      </c>
      <c r="HO42" s="128" t="s">
        <v>111</v>
      </c>
      <c r="HP42" s="128" t="s">
        <v>111</v>
      </c>
      <c r="HQ42" s="128" t="s">
        <v>111</v>
      </c>
      <c r="HR42" s="128" t="s">
        <v>111</v>
      </c>
      <c r="HS42" s="128" t="s">
        <v>111</v>
      </c>
      <c r="HT42" s="128" t="s">
        <v>111</v>
      </c>
      <c r="HU42" s="128" t="s">
        <v>111</v>
      </c>
      <c r="HV42" s="128" t="s">
        <v>111</v>
      </c>
      <c r="HW42" s="128" t="s">
        <v>111</v>
      </c>
      <c r="HX42" s="128" t="s">
        <v>111</v>
      </c>
      <c r="HY42" s="128" t="s">
        <v>111</v>
      </c>
      <c r="HZ42" s="128" t="s">
        <v>111</v>
      </c>
      <c r="IA42" s="128" t="s">
        <v>111</v>
      </c>
      <c r="IB42" s="128" t="s">
        <v>111</v>
      </c>
      <c r="IC42" s="128" t="s">
        <v>111</v>
      </c>
      <c r="ID42" s="128" t="s">
        <v>111</v>
      </c>
      <c r="IE42" s="128" t="s">
        <v>111</v>
      </c>
      <c r="IF42" s="128" t="s">
        <v>111</v>
      </c>
      <c r="IG42" s="128" t="s">
        <v>111</v>
      </c>
      <c r="IH42" s="128" t="s">
        <v>111</v>
      </c>
      <c r="II42" s="128" t="s">
        <v>111</v>
      </c>
      <c r="IJ42" s="128" t="s">
        <v>111</v>
      </c>
      <c r="IK42" s="128" t="s">
        <v>111</v>
      </c>
      <c r="IL42" s="128" t="s">
        <v>111</v>
      </c>
      <c r="IM42" s="128" t="s">
        <v>111</v>
      </c>
      <c r="IN42" s="128" t="s">
        <v>111</v>
      </c>
      <c r="IO42" s="128" t="s">
        <v>111</v>
      </c>
      <c r="IP42" s="128" t="s">
        <v>111</v>
      </c>
      <c r="IQ42" s="128" t="s">
        <v>111</v>
      </c>
      <c r="IR42" s="128" t="s">
        <v>111</v>
      </c>
      <c r="IS42" s="128" t="s">
        <v>111</v>
      </c>
      <c r="IT42" s="128" t="s">
        <v>111</v>
      </c>
      <c r="IU42" s="128" t="s">
        <v>111</v>
      </c>
      <c r="IV42" s="128"/>
    </row>
    <row r="43" s="85" customFormat="true" ht="13.2" hidden="false" customHeight="false" outlineLevel="1" collapsed="false">
      <c r="A43" s="158" t="s">
        <v>112</v>
      </c>
      <c r="B43" s="159" t="s">
        <v>145</v>
      </c>
      <c r="C43" s="160"/>
      <c r="D43" s="160"/>
      <c r="E43" s="160"/>
      <c r="F43" s="160"/>
      <c r="G43" s="160"/>
      <c r="H43" s="160"/>
      <c r="I43" s="160"/>
      <c r="J43" s="160"/>
      <c r="K43" s="160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6"/>
      <c r="HI43" s="56"/>
      <c r="HJ43" s="56"/>
      <c r="HK43" s="56"/>
      <c r="HL43" s="56"/>
      <c r="HM43" s="56"/>
      <c r="HN43" s="56"/>
      <c r="HO43" s="56"/>
      <c r="HP43" s="56"/>
      <c r="HQ43" s="56"/>
      <c r="HR43" s="56"/>
      <c r="HS43" s="56"/>
      <c r="HT43" s="56"/>
      <c r="HU43" s="56"/>
      <c r="HV43" s="56"/>
      <c r="HW43" s="56"/>
      <c r="HX43" s="56"/>
      <c r="HY43" s="56"/>
      <c r="HZ43" s="56"/>
      <c r="IA43" s="56"/>
      <c r="IB43" s="56"/>
      <c r="IC43" s="56"/>
      <c r="ID43" s="56"/>
      <c r="IE43" s="56"/>
      <c r="IF43" s="56"/>
      <c r="IG43" s="56"/>
      <c r="IH43" s="56"/>
      <c r="II43" s="56"/>
      <c r="IJ43" s="56"/>
      <c r="IK43" s="56"/>
      <c r="IL43" s="56"/>
      <c r="IM43" s="56"/>
      <c r="IN43" s="56"/>
      <c r="IO43" s="56"/>
      <c r="IP43" s="56"/>
      <c r="IQ43" s="56"/>
      <c r="IR43" s="56"/>
      <c r="IS43" s="56"/>
      <c r="IT43" s="56"/>
      <c r="IU43" s="56"/>
      <c r="IV43" s="56"/>
    </row>
    <row r="44" s="85" customFormat="true" ht="13.2" hidden="false" customHeight="false" outlineLevel="1" collapsed="false">
      <c r="A44" s="142" t="s">
        <v>123</v>
      </c>
      <c r="B44" s="143" t="s">
        <v>146</v>
      </c>
      <c r="C44" s="144"/>
      <c r="D44" s="144"/>
      <c r="E44" s="144"/>
      <c r="F44" s="144"/>
      <c r="G44" s="144"/>
      <c r="H44" s="144"/>
      <c r="I44" s="144"/>
      <c r="J44" s="72"/>
      <c r="K44" s="145"/>
      <c r="L44" s="145"/>
      <c r="M44" s="145"/>
      <c r="N44" s="145"/>
      <c r="O44" s="73" t="n">
        <f aca="false">SUMIF($B:$B,"ПрочиеДоходы_Внешн*",O:O)</f>
        <v>0</v>
      </c>
      <c r="P44" s="145"/>
      <c r="Q44" s="73" t="n">
        <f aca="false">SUMIF($B:$B,"ПрочиеДоходы_Внешн*",Q:Q)</f>
        <v>0</v>
      </c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s="85" customFormat="true" ht="13.2" hidden="false" customHeight="false" outlineLevel="1" collapsed="false">
      <c r="A45" s="158" t="s">
        <v>125</v>
      </c>
      <c r="B45" s="60" t="s">
        <v>147</v>
      </c>
      <c r="C45" s="160"/>
      <c r="D45" s="160"/>
      <c r="E45" s="160"/>
      <c r="F45" s="160"/>
      <c r="G45" s="160"/>
      <c r="H45" s="160"/>
      <c r="I45" s="160"/>
      <c r="J45" s="160"/>
      <c r="K45" s="160"/>
      <c r="L45" s="161"/>
      <c r="M45" s="161"/>
      <c r="N45" s="161"/>
      <c r="O45" s="161"/>
      <c r="P45" s="56"/>
      <c r="Q45" s="161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  <c r="GC45" s="56"/>
      <c r="GD45" s="56"/>
      <c r="GE45" s="56"/>
      <c r="GF45" s="56"/>
      <c r="GG45" s="56"/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6"/>
      <c r="GZ45" s="56"/>
      <c r="HA45" s="56"/>
      <c r="HB45" s="56"/>
      <c r="HC45" s="56"/>
      <c r="HD45" s="56"/>
      <c r="HE45" s="56"/>
      <c r="HF45" s="56"/>
      <c r="HG45" s="56"/>
      <c r="HH45" s="56"/>
      <c r="HI45" s="56"/>
      <c r="HJ45" s="56"/>
      <c r="HK45" s="56"/>
      <c r="HL45" s="56"/>
      <c r="HM45" s="56"/>
      <c r="HN45" s="56"/>
      <c r="HO45" s="56"/>
      <c r="HP45" s="56"/>
      <c r="HQ45" s="56"/>
      <c r="HR45" s="56"/>
      <c r="HS45" s="56"/>
      <c r="HT45" s="56"/>
      <c r="HU45" s="56"/>
      <c r="HV45" s="56"/>
      <c r="HW45" s="56"/>
      <c r="HX45" s="56"/>
      <c r="HY45" s="56"/>
      <c r="HZ45" s="56"/>
      <c r="IA45" s="56"/>
      <c r="IB45" s="56"/>
      <c r="IC45" s="56"/>
      <c r="ID45" s="56"/>
      <c r="IE45" s="56"/>
      <c r="IF45" s="56"/>
      <c r="IG45" s="56"/>
      <c r="IH45" s="56"/>
      <c r="II45" s="56"/>
      <c r="IJ45" s="56"/>
      <c r="IK45" s="56"/>
      <c r="IL45" s="56"/>
      <c r="IM45" s="56"/>
      <c r="IN45" s="56"/>
      <c r="IO45" s="56"/>
      <c r="IP45" s="56"/>
      <c r="IQ45" s="56"/>
      <c r="IR45" s="56"/>
      <c r="IS45" s="56"/>
      <c r="IT45" s="56"/>
      <c r="IU45" s="56"/>
      <c r="IV45" s="56"/>
    </row>
    <row r="46" s="85" customFormat="true" ht="12.15" hidden="false" customHeight="true" outlineLevel="1" collapsed="false">
      <c r="A46" s="142" t="s">
        <v>127</v>
      </c>
      <c r="B46" s="143" t="s">
        <v>148</v>
      </c>
      <c r="C46" s="144"/>
      <c r="D46" s="144"/>
      <c r="E46" s="144"/>
      <c r="F46" s="144"/>
      <c r="G46" s="144"/>
      <c r="H46" s="144"/>
      <c r="I46" s="144"/>
      <c r="J46" s="72"/>
      <c r="K46" s="145"/>
      <c r="L46" s="145"/>
      <c r="M46" s="145"/>
      <c r="N46" s="145"/>
      <c r="O46" s="73" t="n">
        <f aca="false">SUMIF($B:$B,"ПрочиеДоходы_Внутр*",O:O)</f>
        <v>0</v>
      </c>
      <c r="P46" s="145"/>
      <c r="Q46" s="73" t="n">
        <f aca="false">SUMIF($B:$B,"ПрочиеДоходы_Внутр*",Q:Q)</f>
        <v>0</v>
      </c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s="85" customFormat="true" ht="13.2" hidden="false" customHeight="false" outlineLevel="1" collapsed="false">
      <c r="A47" s="72" t="s">
        <v>129</v>
      </c>
      <c r="B47" s="143" t="s">
        <v>149</v>
      </c>
      <c r="C47" s="144"/>
      <c r="D47" s="144"/>
      <c r="E47" s="144"/>
      <c r="F47" s="144"/>
      <c r="G47" s="144"/>
      <c r="H47" s="144"/>
      <c r="I47" s="144"/>
      <c r="J47" s="72"/>
      <c r="K47" s="145"/>
      <c r="L47" s="145"/>
      <c r="M47" s="145"/>
      <c r="N47" s="145"/>
      <c r="O47" s="73" t="n">
        <f aca="false">O44+O46</f>
        <v>0</v>
      </c>
      <c r="P47" s="145"/>
      <c r="Q47" s="73" t="n">
        <f aca="false">Q44+Q46</f>
        <v>0</v>
      </c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3.2" hidden="false" customHeight="false" outlineLevel="1" collapsed="false">
      <c r="A48" s="3"/>
      <c r="B48" s="146"/>
      <c r="C48" s="162"/>
      <c r="D48" s="162"/>
      <c r="E48" s="162"/>
      <c r="F48" s="162"/>
      <c r="G48" s="162"/>
      <c r="H48" s="162"/>
      <c r="I48" s="162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85" customFormat="true" ht="13.2" hidden="false" customHeight="false" outlineLevel="0" collapsed="false">
      <c r="A49" s="84" t="s">
        <v>150</v>
      </c>
      <c r="B49" s="146"/>
      <c r="C49" s="147"/>
      <c r="D49" s="147"/>
      <c r="E49" s="147"/>
      <c r="F49" s="147"/>
      <c r="G49" s="147"/>
      <c r="H49" s="147"/>
      <c r="I49" s="147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s="85" customFormat="true" ht="13.2" hidden="false" customHeight="false" outlineLevel="0" collapsed="false">
      <c r="A50" s="148" t="s">
        <v>99</v>
      </c>
      <c r="B50" s="149"/>
      <c r="C50" s="150"/>
      <c r="D50" s="150"/>
      <c r="E50" s="150"/>
      <c r="F50" s="150"/>
      <c r="G50" s="150"/>
      <c r="H50" s="150"/>
      <c r="I50" s="151" t="str">
        <f aca="false">"Сумма, "&amp;ЕдИзмерения</f>
        <v>Сумма, тыс. руб.</v>
      </c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s="85" customFormat="true" ht="13.2" hidden="false" customHeight="false" outlineLevel="0" collapsed="false">
      <c r="A51" s="152" t="s">
        <v>151</v>
      </c>
      <c r="B51" s="149" t="s">
        <v>152</v>
      </c>
      <c r="C51" s="150"/>
      <c r="D51" s="150"/>
      <c r="E51" s="150"/>
      <c r="F51" s="150"/>
      <c r="G51" s="150"/>
      <c r="H51" s="150"/>
      <c r="I51" s="153" t="n">
        <f aca="false">I53+I54</f>
        <v>0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s="85" customFormat="true" ht="13.2" hidden="false" customHeight="false" outlineLevel="0" collapsed="false">
      <c r="A52" s="154" t="s">
        <v>34</v>
      </c>
      <c r="B52" s="149"/>
      <c r="C52" s="150"/>
      <c r="D52" s="150"/>
      <c r="E52" s="150"/>
      <c r="F52" s="150"/>
      <c r="G52" s="150"/>
      <c r="H52" s="150"/>
      <c r="I52" s="153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s="85" customFormat="true" ht="13.2" hidden="false" customHeight="false" outlineLevel="0" collapsed="false">
      <c r="A53" s="154" t="s">
        <v>134</v>
      </c>
      <c r="B53" s="149" t="s">
        <v>153</v>
      </c>
      <c r="C53" s="155"/>
      <c r="D53" s="155"/>
      <c r="E53" s="155"/>
      <c r="F53" s="155"/>
      <c r="G53" s="155"/>
      <c r="H53" s="155"/>
      <c r="I53" s="156" t="n">
        <f aca="false">O44</f>
        <v>0</v>
      </c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s="85" customFormat="true" ht="12.75" hidden="false" customHeight="true" outlineLevel="0" collapsed="false">
      <c r="A54" s="154" t="s">
        <v>136</v>
      </c>
      <c r="B54" s="149" t="s">
        <v>154</v>
      </c>
      <c r="C54" s="155"/>
      <c r="D54" s="155"/>
      <c r="E54" s="155"/>
      <c r="F54" s="155"/>
      <c r="G54" s="155"/>
      <c r="H54" s="155"/>
      <c r="I54" s="156" t="n">
        <f aca="false">O46</f>
        <v>0</v>
      </c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s="85" customFormat="true" ht="12.75" hidden="false" customHeight="true" outlineLevel="0" collapsed="false">
      <c r="A55" s="148" t="s">
        <v>104</v>
      </c>
      <c r="B55" s="149" t="s">
        <v>155</v>
      </c>
      <c r="C55" s="155"/>
      <c r="D55" s="155"/>
      <c r="E55" s="155"/>
      <c r="F55" s="155"/>
      <c r="G55" s="155"/>
      <c r="H55" s="155"/>
      <c r="I55" s="153" t="n">
        <f aca="false">I56+I57</f>
        <v>0</v>
      </c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s="85" customFormat="true" ht="12.75" hidden="false" customHeight="true" outlineLevel="0" collapsed="false">
      <c r="A56" s="154" t="s">
        <v>139</v>
      </c>
      <c r="B56" s="149" t="s">
        <v>156</v>
      </c>
      <c r="C56" s="155"/>
      <c r="D56" s="155"/>
      <c r="E56" s="155"/>
      <c r="F56" s="155"/>
      <c r="G56" s="155"/>
      <c r="H56" s="155"/>
      <c r="I56" s="156" t="n">
        <f aca="false">Q44-O44</f>
        <v>0</v>
      </c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s="85" customFormat="true" ht="12.75" hidden="false" customHeight="true" outlineLevel="0" collapsed="false">
      <c r="A57" s="154" t="s">
        <v>141</v>
      </c>
      <c r="B57" s="149" t="s">
        <v>157</v>
      </c>
      <c r="C57" s="155"/>
      <c r="D57" s="155"/>
      <c r="E57" s="155"/>
      <c r="F57" s="155"/>
      <c r="G57" s="155"/>
      <c r="H57" s="155"/>
      <c r="I57" s="156" t="n">
        <f aca="false">Q46-O46</f>
        <v>0</v>
      </c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3.2" hidden="false" customHeight="false" outlineLevel="0" collapsed="false">
      <c r="A58" s="3"/>
      <c r="B58" s="146"/>
      <c r="C58" s="162"/>
      <c r="D58" s="162"/>
      <c r="E58" s="162"/>
      <c r="F58" s="162"/>
      <c r="G58" s="162"/>
      <c r="H58" s="162"/>
      <c r="I58" s="162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167" customFormat="true" ht="21.75" hidden="false" customHeight="true" outlineLevel="0" collapsed="false">
      <c r="A59" s="163" t="s">
        <v>158</v>
      </c>
      <c r="B59" s="164"/>
      <c r="C59" s="165"/>
      <c r="D59" s="165"/>
      <c r="E59" s="165"/>
      <c r="F59" s="165"/>
      <c r="G59" s="165"/>
      <c r="H59" s="165"/>
      <c r="I59" s="165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66"/>
      <c r="AY59" s="166"/>
      <c r="AZ59" s="166"/>
      <c r="BA59" s="166"/>
      <c r="BB59" s="166"/>
      <c r="BC59" s="166"/>
      <c r="BD59" s="166"/>
      <c r="BE59" s="166"/>
      <c r="BF59" s="166"/>
      <c r="BG59" s="166"/>
      <c r="BH59" s="166"/>
      <c r="BI59" s="166"/>
      <c r="BJ59" s="166"/>
      <c r="BK59" s="166"/>
      <c r="BL59" s="166"/>
      <c r="BM59" s="166"/>
      <c r="BN59" s="166"/>
      <c r="BO59" s="166"/>
      <c r="BP59" s="166"/>
      <c r="BQ59" s="166"/>
      <c r="BR59" s="166"/>
      <c r="BS59" s="166"/>
      <c r="BT59" s="166"/>
      <c r="BU59" s="166"/>
      <c r="BV59" s="166"/>
      <c r="BW59" s="166"/>
      <c r="BX59" s="166"/>
      <c r="BY59" s="166"/>
      <c r="BZ59" s="166"/>
      <c r="CA59" s="166"/>
      <c r="CB59" s="166"/>
      <c r="CC59" s="166"/>
      <c r="CD59" s="166"/>
      <c r="CE59" s="166"/>
      <c r="CF59" s="166"/>
      <c r="CG59" s="166"/>
      <c r="CH59" s="166"/>
      <c r="CI59" s="166"/>
      <c r="CJ59" s="166"/>
      <c r="CK59" s="166"/>
      <c r="CL59" s="166"/>
      <c r="CM59" s="166"/>
      <c r="CN59" s="166"/>
      <c r="CO59" s="166"/>
      <c r="CP59" s="166"/>
      <c r="CQ59" s="166"/>
      <c r="CR59" s="166"/>
      <c r="CS59" s="166"/>
      <c r="CT59" s="166"/>
      <c r="CU59" s="166"/>
      <c r="CV59" s="166"/>
      <c r="CW59" s="166"/>
      <c r="CX59" s="166"/>
      <c r="CY59" s="166"/>
      <c r="CZ59" s="166"/>
      <c r="DA59" s="166"/>
      <c r="DB59" s="166"/>
      <c r="DC59" s="166"/>
      <c r="DD59" s="166"/>
      <c r="DE59" s="166"/>
      <c r="DF59" s="166"/>
      <c r="DG59" s="166"/>
      <c r="DH59" s="166"/>
      <c r="DI59" s="166"/>
      <c r="DJ59" s="166"/>
      <c r="DK59" s="166"/>
      <c r="DL59" s="166"/>
      <c r="DM59" s="166"/>
      <c r="DN59" s="166"/>
      <c r="DO59" s="166"/>
      <c r="DP59" s="166"/>
      <c r="DQ59" s="166"/>
      <c r="DR59" s="166"/>
      <c r="DS59" s="166"/>
      <c r="DT59" s="166"/>
      <c r="DU59" s="166"/>
      <c r="DV59" s="166"/>
      <c r="DW59" s="166"/>
      <c r="DX59" s="166"/>
      <c r="DY59" s="166"/>
      <c r="DZ59" s="166"/>
      <c r="EA59" s="166"/>
      <c r="EB59" s="166"/>
      <c r="EC59" s="166"/>
      <c r="ED59" s="166"/>
      <c r="EE59" s="166"/>
      <c r="EF59" s="166"/>
      <c r="EG59" s="166"/>
      <c r="EH59" s="166"/>
      <c r="EI59" s="166"/>
      <c r="EJ59" s="166"/>
      <c r="EK59" s="166"/>
      <c r="EL59" s="166"/>
      <c r="EM59" s="166"/>
      <c r="EN59" s="166"/>
      <c r="EO59" s="166"/>
      <c r="EP59" s="166"/>
      <c r="EQ59" s="166"/>
      <c r="ER59" s="166"/>
      <c r="ES59" s="166"/>
      <c r="ET59" s="166"/>
      <c r="EU59" s="166"/>
      <c r="EV59" s="166"/>
      <c r="EW59" s="166"/>
      <c r="EX59" s="166"/>
      <c r="EY59" s="166"/>
      <c r="EZ59" s="166"/>
      <c r="FA59" s="166"/>
      <c r="FB59" s="166"/>
      <c r="FC59" s="166"/>
      <c r="FD59" s="166"/>
      <c r="FE59" s="166"/>
      <c r="FF59" s="166"/>
      <c r="FG59" s="166"/>
      <c r="FH59" s="166"/>
      <c r="FI59" s="166"/>
      <c r="FJ59" s="166"/>
      <c r="FK59" s="166"/>
      <c r="FL59" s="166"/>
      <c r="FM59" s="166"/>
      <c r="FN59" s="166"/>
      <c r="FO59" s="166"/>
      <c r="FP59" s="166"/>
      <c r="FQ59" s="166"/>
      <c r="FR59" s="166"/>
      <c r="FS59" s="166"/>
      <c r="FT59" s="166"/>
      <c r="FU59" s="166"/>
      <c r="FV59" s="166"/>
      <c r="FW59" s="166"/>
      <c r="FX59" s="166"/>
      <c r="FY59" s="166"/>
      <c r="FZ59" s="166"/>
      <c r="GA59" s="166"/>
      <c r="GB59" s="166"/>
      <c r="GC59" s="166"/>
      <c r="GD59" s="166"/>
      <c r="GE59" s="166"/>
      <c r="GF59" s="166"/>
      <c r="GG59" s="166"/>
      <c r="GH59" s="166"/>
      <c r="GI59" s="166"/>
      <c r="GJ59" s="166"/>
      <c r="GK59" s="166"/>
      <c r="GL59" s="166"/>
      <c r="GM59" s="166"/>
      <c r="GN59" s="166"/>
      <c r="GO59" s="166"/>
      <c r="GP59" s="166"/>
      <c r="GQ59" s="166"/>
      <c r="GR59" s="166"/>
      <c r="GS59" s="166"/>
      <c r="GT59" s="166"/>
      <c r="GU59" s="166"/>
      <c r="GV59" s="166"/>
      <c r="GW59" s="166"/>
      <c r="GX59" s="166"/>
      <c r="GY59" s="166"/>
      <c r="GZ59" s="166"/>
      <c r="HA59" s="166"/>
      <c r="HB59" s="166"/>
      <c r="HC59" s="166"/>
      <c r="HD59" s="166"/>
      <c r="HE59" s="166"/>
      <c r="HF59" s="166"/>
      <c r="HG59" s="166"/>
      <c r="HH59" s="166"/>
      <c r="HI59" s="166"/>
      <c r="HJ59" s="166"/>
      <c r="HK59" s="166"/>
      <c r="HL59" s="166"/>
      <c r="HM59" s="166"/>
      <c r="HN59" s="166"/>
      <c r="HO59" s="166"/>
      <c r="HP59" s="166"/>
      <c r="HQ59" s="166"/>
      <c r="HR59" s="166"/>
      <c r="HS59" s="166"/>
      <c r="HT59" s="166"/>
      <c r="HU59" s="166"/>
      <c r="HV59" s="166"/>
      <c r="HW59" s="166"/>
      <c r="HX59" s="166"/>
      <c r="HY59" s="166"/>
      <c r="HZ59" s="166"/>
      <c r="IA59" s="166"/>
      <c r="IB59" s="166"/>
      <c r="IC59" s="166"/>
      <c r="ID59" s="166"/>
      <c r="IE59" s="166"/>
      <c r="IF59" s="166"/>
      <c r="IG59" s="166"/>
      <c r="IH59" s="166"/>
      <c r="II59" s="166"/>
      <c r="IJ59" s="166"/>
      <c r="IK59" s="166"/>
      <c r="IL59" s="166"/>
      <c r="IM59" s="166"/>
      <c r="IN59" s="166"/>
      <c r="IO59" s="166"/>
      <c r="IP59" s="166"/>
      <c r="IQ59" s="166"/>
      <c r="IR59" s="166"/>
      <c r="IS59" s="166"/>
      <c r="IT59" s="166"/>
      <c r="IU59" s="166"/>
      <c r="IV59" s="166"/>
    </row>
    <row r="60" s="11" customFormat="true" ht="21.75" hidden="false" customHeight="true" outlineLevel="0" collapsed="false">
      <c r="A60" s="8" t="s">
        <v>159</v>
      </c>
      <c r="B60" s="106"/>
      <c r="C60" s="9"/>
      <c r="D60" s="9"/>
      <c r="E60" s="9"/>
      <c r="F60" s="9"/>
      <c r="G60" s="9"/>
      <c r="H60" s="9"/>
      <c r="I60" s="9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s="109" customFormat="true" ht="14.25" hidden="false" customHeight="true" outlineLevel="1" collapsed="false">
      <c r="A61" s="98" t="s">
        <v>160</v>
      </c>
      <c r="B61" s="122"/>
      <c r="C61" s="123"/>
      <c r="D61" s="123"/>
      <c r="E61" s="123"/>
      <c r="F61" s="123"/>
      <c r="G61" s="123"/>
      <c r="H61" s="123"/>
      <c r="I61" s="123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</row>
    <row r="62" s="109" customFormat="true" ht="23.25" hidden="false" customHeight="true" outlineLevel="1" collapsed="false">
      <c r="A62" s="98"/>
      <c r="B62" s="122"/>
      <c r="C62" s="123"/>
      <c r="D62" s="123"/>
      <c r="E62" s="123"/>
      <c r="F62" s="123"/>
      <c r="G62" s="123"/>
      <c r="H62" s="123"/>
      <c r="I62" s="123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</row>
    <row r="63" s="85" customFormat="true" ht="53.4" hidden="false" customHeight="true" outlineLevel="1" collapsed="false">
      <c r="A63" s="79" t="s">
        <v>99</v>
      </c>
      <c r="B63" s="124" t="s">
        <v>27</v>
      </c>
      <c r="C63" s="80"/>
      <c r="D63" s="80"/>
      <c r="E63" s="80"/>
      <c r="F63" s="80"/>
      <c r="G63" s="80"/>
      <c r="H63" s="81" t="s">
        <v>161</v>
      </c>
      <c r="I63" s="157" t="s">
        <v>103</v>
      </c>
      <c r="J63" s="126" t="s">
        <v>104</v>
      </c>
      <c r="K63" s="126" t="str">
        <f aca="false">"Сумма (c НДС), "&amp;ЕдИзмерения</f>
        <v>Сумма (c НДС), тыс. руб.</v>
      </c>
      <c r="L63" s="53" t="s">
        <v>105</v>
      </c>
      <c r="M63" s="126" t="s">
        <v>162</v>
      </c>
      <c r="N63" s="168" t="s">
        <v>106</v>
      </c>
      <c r="O63" s="168" t="str">
        <f aca="false">"Сумма за моделируемый период (с НДС), "&amp;ЕдИзмерения</f>
        <v>Сумма за моделируемый период (с НДС), тыс. руб.</v>
      </c>
      <c r="P63" s="168" t="str">
        <f aca="false">"Сумма без НДС, "&amp;ЕдИзмерения</f>
        <v>Сумма без НДС, тыс. руб.</v>
      </c>
      <c r="Q63" s="128" t="s">
        <v>111</v>
      </c>
      <c r="R63" s="128" t="s">
        <v>111</v>
      </c>
      <c r="S63" s="128" t="s">
        <v>111</v>
      </c>
      <c r="T63" s="128" t="s">
        <v>111</v>
      </c>
      <c r="U63" s="128" t="s">
        <v>111</v>
      </c>
      <c r="V63" s="128" t="s">
        <v>111</v>
      </c>
      <c r="W63" s="128" t="s">
        <v>111</v>
      </c>
      <c r="X63" s="128" t="s">
        <v>111</v>
      </c>
      <c r="Y63" s="128" t="s">
        <v>111</v>
      </c>
      <c r="Z63" s="128" t="s">
        <v>111</v>
      </c>
      <c r="AA63" s="128" t="s">
        <v>111</v>
      </c>
      <c r="AB63" s="128" t="s">
        <v>111</v>
      </c>
      <c r="AC63" s="128" t="s">
        <v>111</v>
      </c>
      <c r="AD63" s="128" t="s">
        <v>111</v>
      </c>
      <c r="AE63" s="128" t="s">
        <v>111</v>
      </c>
      <c r="AF63" s="128" t="s">
        <v>111</v>
      </c>
      <c r="AG63" s="128" t="s">
        <v>111</v>
      </c>
      <c r="AH63" s="128" t="s">
        <v>111</v>
      </c>
      <c r="AI63" s="128" t="s">
        <v>111</v>
      </c>
      <c r="AJ63" s="128" t="s">
        <v>111</v>
      </c>
      <c r="AK63" s="128" t="s">
        <v>111</v>
      </c>
      <c r="AL63" s="128" t="s">
        <v>111</v>
      </c>
      <c r="AM63" s="128" t="s">
        <v>111</v>
      </c>
      <c r="AN63" s="128" t="s">
        <v>111</v>
      </c>
      <c r="AO63" s="128" t="s">
        <v>111</v>
      </c>
      <c r="AP63" s="128" t="s">
        <v>111</v>
      </c>
      <c r="AQ63" s="128" t="s">
        <v>111</v>
      </c>
      <c r="AR63" s="128" t="s">
        <v>111</v>
      </c>
      <c r="AS63" s="128" t="s">
        <v>111</v>
      </c>
      <c r="AT63" s="128" t="s">
        <v>111</v>
      </c>
      <c r="AU63" s="128" t="s">
        <v>111</v>
      </c>
      <c r="AV63" s="128" t="s">
        <v>111</v>
      </c>
      <c r="AW63" s="128" t="s">
        <v>111</v>
      </c>
      <c r="AX63" s="128" t="s">
        <v>111</v>
      </c>
      <c r="AY63" s="128" t="s">
        <v>111</v>
      </c>
      <c r="AZ63" s="128" t="s">
        <v>111</v>
      </c>
      <c r="BA63" s="128" t="s">
        <v>111</v>
      </c>
      <c r="BB63" s="128" t="s">
        <v>111</v>
      </c>
      <c r="BC63" s="128" t="s">
        <v>111</v>
      </c>
      <c r="BD63" s="128" t="s">
        <v>111</v>
      </c>
      <c r="BE63" s="128" t="s">
        <v>111</v>
      </c>
      <c r="BF63" s="128" t="s">
        <v>111</v>
      </c>
      <c r="BG63" s="128" t="s">
        <v>111</v>
      </c>
      <c r="BH63" s="128" t="s">
        <v>111</v>
      </c>
      <c r="BI63" s="128" t="s">
        <v>111</v>
      </c>
      <c r="BJ63" s="128" t="s">
        <v>111</v>
      </c>
      <c r="BK63" s="128" t="s">
        <v>111</v>
      </c>
      <c r="BL63" s="128" t="s">
        <v>111</v>
      </c>
      <c r="BM63" s="128" t="s">
        <v>111</v>
      </c>
      <c r="BN63" s="128" t="s">
        <v>111</v>
      </c>
      <c r="BO63" s="128" t="s">
        <v>111</v>
      </c>
      <c r="BP63" s="128" t="s">
        <v>111</v>
      </c>
      <c r="BQ63" s="128" t="s">
        <v>111</v>
      </c>
      <c r="BR63" s="128" t="s">
        <v>111</v>
      </c>
      <c r="BS63" s="128" t="s">
        <v>111</v>
      </c>
      <c r="BT63" s="128" t="s">
        <v>111</v>
      </c>
      <c r="BU63" s="128" t="s">
        <v>111</v>
      </c>
      <c r="BV63" s="128" t="s">
        <v>111</v>
      </c>
      <c r="BW63" s="128" t="s">
        <v>111</v>
      </c>
      <c r="BX63" s="128" t="s">
        <v>111</v>
      </c>
      <c r="BY63" s="128" t="s">
        <v>111</v>
      </c>
      <c r="BZ63" s="128" t="s">
        <v>111</v>
      </c>
      <c r="CA63" s="128" t="s">
        <v>111</v>
      </c>
      <c r="CB63" s="128" t="s">
        <v>111</v>
      </c>
      <c r="CC63" s="128" t="s">
        <v>111</v>
      </c>
      <c r="CD63" s="128" t="s">
        <v>111</v>
      </c>
      <c r="CE63" s="128" t="s">
        <v>111</v>
      </c>
      <c r="CF63" s="128" t="s">
        <v>111</v>
      </c>
      <c r="CG63" s="128" t="s">
        <v>111</v>
      </c>
      <c r="CH63" s="128" t="s">
        <v>111</v>
      </c>
      <c r="CI63" s="128" t="s">
        <v>111</v>
      </c>
      <c r="CJ63" s="128" t="s">
        <v>111</v>
      </c>
      <c r="CK63" s="128" t="s">
        <v>111</v>
      </c>
      <c r="CL63" s="128" t="s">
        <v>111</v>
      </c>
      <c r="CM63" s="128" t="s">
        <v>111</v>
      </c>
      <c r="CN63" s="128" t="s">
        <v>111</v>
      </c>
      <c r="CO63" s="128" t="s">
        <v>111</v>
      </c>
      <c r="CP63" s="128" t="s">
        <v>111</v>
      </c>
      <c r="CQ63" s="128" t="s">
        <v>111</v>
      </c>
      <c r="CR63" s="128" t="s">
        <v>111</v>
      </c>
      <c r="CS63" s="128" t="s">
        <v>111</v>
      </c>
      <c r="CT63" s="128" t="s">
        <v>111</v>
      </c>
      <c r="CU63" s="128" t="s">
        <v>111</v>
      </c>
      <c r="CV63" s="128" t="s">
        <v>111</v>
      </c>
      <c r="CW63" s="128" t="s">
        <v>111</v>
      </c>
      <c r="CX63" s="128" t="s">
        <v>111</v>
      </c>
      <c r="CY63" s="128" t="s">
        <v>111</v>
      </c>
      <c r="CZ63" s="128" t="s">
        <v>111</v>
      </c>
      <c r="DA63" s="128" t="s">
        <v>111</v>
      </c>
      <c r="DB63" s="128" t="s">
        <v>111</v>
      </c>
      <c r="DC63" s="128" t="s">
        <v>111</v>
      </c>
      <c r="DD63" s="128" t="s">
        <v>111</v>
      </c>
      <c r="DE63" s="128" t="s">
        <v>111</v>
      </c>
      <c r="DF63" s="128" t="s">
        <v>111</v>
      </c>
      <c r="DG63" s="128" t="s">
        <v>111</v>
      </c>
      <c r="DH63" s="128" t="s">
        <v>111</v>
      </c>
      <c r="DI63" s="128" t="s">
        <v>111</v>
      </c>
      <c r="DJ63" s="128" t="s">
        <v>111</v>
      </c>
      <c r="DK63" s="128" t="s">
        <v>111</v>
      </c>
      <c r="DL63" s="128" t="s">
        <v>111</v>
      </c>
      <c r="DM63" s="128" t="s">
        <v>111</v>
      </c>
      <c r="DN63" s="128" t="s">
        <v>111</v>
      </c>
      <c r="DO63" s="128" t="s">
        <v>111</v>
      </c>
      <c r="DP63" s="128" t="s">
        <v>111</v>
      </c>
      <c r="DQ63" s="128" t="s">
        <v>111</v>
      </c>
      <c r="DR63" s="128" t="s">
        <v>111</v>
      </c>
      <c r="DS63" s="128" t="s">
        <v>111</v>
      </c>
      <c r="DT63" s="128" t="s">
        <v>111</v>
      </c>
      <c r="DU63" s="128" t="s">
        <v>111</v>
      </c>
      <c r="DV63" s="128" t="s">
        <v>111</v>
      </c>
      <c r="DW63" s="128" t="s">
        <v>111</v>
      </c>
      <c r="DX63" s="128" t="s">
        <v>111</v>
      </c>
      <c r="DY63" s="128" t="s">
        <v>111</v>
      </c>
      <c r="DZ63" s="128" t="s">
        <v>111</v>
      </c>
      <c r="EA63" s="128" t="s">
        <v>111</v>
      </c>
      <c r="EB63" s="128" t="s">
        <v>111</v>
      </c>
      <c r="EC63" s="128" t="s">
        <v>111</v>
      </c>
      <c r="ED63" s="128" t="s">
        <v>111</v>
      </c>
      <c r="EE63" s="128" t="s">
        <v>111</v>
      </c>
      <c r="EF63" s="128" t="s">
        <v>111</v>
      </c>
      <c r="EG63" s="128" t="s">
        <v>111</v>
      </c>
      <c r="EH63" s="128" t="s">
        <v>111</v>
      </c>
      <c r="EI63" s="128" t="s">
        <v>111</v>
      </c>
      <c r="EJ63" s="128" t="s">
        <v>111</v>
      </c>
      <c r="EK63" s="128" t="s">
        <v>111</v>
      </c>
      <c r="EL63" s="128" t="s">
        <v>111</v>
      </c>
      <c r="EM63" s="128" t="s">
        <v>111</v>
      </c>
      <c r="EN63" s="128" t="s">
        <v>111</v>
      </c>
      <c r="EO63" s="128" t="s">
        <v>111</v>
      </c>
      <c r="EP63" s="128" t="s">
        <v>111</v>
      </c>
      <c r="EQ63" s="128" t="s">
        <v>111</v>
      </c>
      <c r="ER63" s="128" t="s">
        <v>111</v>
      </c>
      <c r="ES63" s="128" t="s">
        <v>111</v>
      </c>
      <c r="ET63" s="128" t="s">
        <v>111</v>
      </c>
      <c r="EU63" s="128" t="s">
        <v>111</v>
      </c>
      <c r="EV63" s="128" t="s">
        <v>111</v>
      </c>
      <c r="EW63" s="128" t="s">
        <v>111</v>
      </c>
      <c r="EX63" s="128" t="s">
        <v>111</v>
      </c>
      <c r="EY63" s="128" t="s">
        <v>111</v>
      </c>
      <c r="EZ63" s="128" t="s">
        <v>111</v>
      </c>
      <c r="FA63" s="128" t="s">
        <v>111</v>
      </c>
      <c r="FB63" s="128" t="s">
        <v>111</v>
      </c>
      <c r="FC63" s="128" t="s">
        <v>111</v>
      </c>
      <c r="FD63" s="128" t="s">
        <v>111</v>
      </c>
      <c r="FE63" s="128" t="s">
        <v>111</v>
      </c>
      <c r="FF63" s="128" t="s">
        <v>111</v>
      </c>
      <c r="FG63" s="128" t="s">
        <v>111</v>
      </c>
      <c r="FH63" s="128" t="s">
        <v>111</v>
      </c>
      <c r="FI63" s="128" t="s">
        <v>111</v>
      </c>
      <c r="FJ63" s="128" t="s">
        <v>111</v>
      </c>
      <c r="FK63" s="128" t="s">
        <v>111</v>
      </c>
      <c r="FL63" s="128" t="s">
        <v>111</v>
      </c>
      <c r="FM63" s="128" t="s">
        <v>111</v>
      </c>
      <c r="FN63" s="128" t="s">
        <v>111</v>
      </c>
      <c r="FO63" s="128" t="s">
        <v>111</v>
      </c>
      <c r="FP63" s="128" t="s">
        <v>111</v>
      </c>
      <c r="FQ63" s="128" t="s">
        <v>111</v>
      </c>
      <c r="FR63" s="128" t="s">
        <v>111</v>
      </c>
      <c r="FS63" s="128" t="s">
        <v>111</v>
      </c>
      <c r="FT63" s="128" t="s">
        <v>111</v>
      </c>
      <c r="FU63" s="128" t="s">
        <v>111</v>
      </c>
      <c r="FV63" s="128" t="s">
        <v>111</v>
      </c>
      <c r="FW63" s="128" t="s">
        <v>111</v>
      </c>
      <c r="FX63" s="128" t="s">
        <v>111</v>
      </c>
      <c r="FY63" s="128" t="s">
        <v>111</v>
      </c>
      <c r="FZ63" s="128" t="s">
        <v>111</v>
      </c>
      <c r="GA63" s="128" t="s">
        <v>111</v>
      </c>
      <c r="GB63" s="128" t="s">
        <v>111</v>
      </c>
      <c r="GC63" s="128" t="s">
        <v>111</v>
      </c>
      <c r="GD63" s="128" t="s">
        <v>111</v>
      </c>
      <c r="GE63" s="128" t="s">
        <v>111</v>
      </c>
      <c r="GF63" s="128" t="s">
        <v>111</v>
      </c>
      <c r="GG63" s="128" t="s">
        <v>111</v>
      </c>
      <c r="GH63" s="128" t="s">
        <v>111</v>
      </c>
      <c r="GI63" s="128" t="s">
        <v>111</v>
      </c>
      <c r="GJ63" s="128" t="s">
        <v>111</v>
      </c>
      <c r="GK63" s="128" t="s">
        <v>111</v>
      </c>
      <c r="GL63" s="128" t="s">
        <v>111</v>
      </c>
      <c r="GM63" s="128" t="s">
        <v>111</v>
      </c>
      <c r="GN63" s="128" t="s">
        <v>111</v>
      </c>
      <c r="GO63" s="128" t="s">
        <v>111</v>
      </c>
      <c r="GP63" s="128" t="s">
        <v>111</v>
      </c>
      <c r="GQ63" s="128" t="s">
        <v>111</v>
      </c>
      <c r="GR63" s="128" t="s">
        <v>111</v>
      </c>
      <c r="GS63" s="128" t="s">
        <v>111</v>
      </c>
      <c r="GT63" s="128" t="s">
        <v>111</v>
      </c>
      <c r="GU63" s="128" t="s">
        <v>111</v>
      </c>
      <c r="GV63" s="128" t="s">
        <v>111</v>
      </c>
      <c r="GW63" s="128" t="s">
        <v>111</v>
      </c>
      <c r="GX63" s="128" t="s">
        <v>111</v>
      </c>
      <c r="GY63" s="128" t="s">
        <v>111</v>
      </c>
      <c r="GZ63" s="128" t="s">
        <v>111</v>
      </c>
      <c r="HA63" s="128" t="s">
        <v>111</v>
      </c>
      <c r="HB63" s="128" t="s">
        <v>111</v>
      </c>
      <c r="HC63" s="128" t="s">
        <v>111</v>
      </c>
      <c r="HD63" s="128" t="s">
        <v>111</v>
      </c>
      <c r="HE63" s="128" t="s">
        <v>111</v>
      </c>
      <c r="HF63" s="128" t="s">
        <v>111</v>
      </c>
      <c r="HG63" s="128" t="s">
        <v>111</v>
      </c>
      <c r="HH63" s="128" t="s">
        <v>111</v>
      </c>
      <c r="HI63" s="128" t="s">
        <v>111</v>
      </c>
      <c r="HJ63" s="128" t="s">
        <v>111</v>
      </c>
      <c r="HK63" s="128" t="s">
        <v>111</v>
      </c>
      <c r="HL63" s="128" t="s">
        <v>111</v>
      </c>
      <c r="HM63" s="128" t="s">
        <v>111</v>
      </c>
      <c r="HN63" s="128" t="s">
        <v>111</v>
      </c>
      <c r="HO63" s="128" t="s">
        <v>111</v>
      </c>
      <c r="HP63" s="128" t="s">
        <v>111</v>
      </c>
      <c r="HQ63" s="128" t="s">
        <v>111</v>
      </c>
      <c r="HR63" s="128" t="s">
        <v>111</v>
      </c>
      <c r="HS63" s="128" t="s">
        <v>111</v>
      </c>
      <c r="HT63" s="128" t="s">
        <v>111</v>
      </c>
      <c r="HU63" s="128" t="s">
        <v>111</v>
      </c>
      <c r="HV63" s="128" t="s">
        <v>111</v>
      </c>
      <c r="HW63" s="128" t="s">
        <v>111</v>
      </c>
      <c r="HX63" s="128" t="s">
        <v>111</v>
      </c>
      <c r="HY63" s="128" t="s">
        <v>111</v>
      </c>
      <c r="HZ63" s="128" t="s">
        <v>111</v>
      </c>
      <c r="IA63" s="128" t="s">
        <v>111</v>
      </c>
      <c r="IB63" s="128" t="s">
        <v>111</v>
      </c>
      <c r="IC63" s="128" t="s">
        <v>111</v>
      </c>
      <c r="ID63" s="128" t="s">
        <v>111</v>
      </c>
      <c r="IE63" s="128" t="s">
        <v>111</v>
      </c>
      <c r="IF63" s="128" t="s">
        <v>111</v>
      </c>
      <c r="IG63" s="128" t="s">
        <v>111</v>
      </c>
      <c r="IH63" s="128" t="s">
        <v>111</v>
      </c>
      <c r="II63" s="128" t="s">
        <v>111</v>
      </c>
      <c r="IJ63" s="128" t="s">
        <v>111</v>
      </c>
      <c r="IK63" s="128" t="s">
        <v>111</v>
      </c>
      <c r="IL63" s="128" t="s">
        <v>111</v>
      </c>
      <c r="IM63" s="128" t="s">
        <v>111</v>
      </c>
      <c r="IN63" s="128" t="s">
        <v>111</v>
      </c>
      <c r="IO63" s="128" t="s">
        <v>111</v>
      </c>
      <c r="IP63" s="128" t="s">
        <v>111</v>
      </c>
      <c r="IQ63" s="128" t="s">
        <v>111</v>
      </c>
      <c r="IR63" s="128" t="s">
        <v>111</v>
      </c>
      <c r="IS63" s="128" t="s">
        <v>111</v>
      </c>
      <c r="IT63" s="128" t="s">
        <v>111</v>
      </c>
      <c r="IU63" s="128" t="s">
        <v>111</v>
      </c>
      <c r="IV63" s="128"/>
    </row>
    <row r="64" s="85" customFormat="true" ht="13.2" hidden="false" customHeight="false" outlineLevel="1" collapsed="false">
      <c r="A64" s="59" t="s">
        <v>112</v>
      </c>
      <c r="B64" s="60" t="s">
        <v>163</v>
      </c>
      <c r="C64" s="110"/>
      <c r="D64" s="110"/>
      <c r="E64" s="110"/>
      <c r="F64" s="110"/>
      <c r="G64" s="110"/>
      <c r="H64" s="110"/>
      <c r="I64" s="110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6"/>
      <c r="DZ64" s="56"/>
      <c r="EA64" s="56"/>
      <c r="EB64" s="56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  <c r="EV64" s="56"/>
      <c r="EW64" s="56"/>
      <c r="EX64" s="56"/>
      <c r="EY64" s="56"/>
      <c r="EZ64" s="56"/>
      <c r="FA64" s="56"/>
      <c r="FB64" s="56"/>
      <c r="FC64" s="56"/>
      <c r="FD64" s="56"/>
      <c r="FE64" s="56"/>
      <c r="FF64" s="56"/>
      <c r="FG64" s="56"/>
      <c r="FH64" s="56"/>
      <c r="FI64" s="56"/>
      <c r="FJ64" s="56"/>
      <c r="FK64" s="56"/>
      <c r="FL64" s="56"/>
      <c r="FM64" s="56"/>
      <c r="FN64" s="56"/>
      <c r="FO64" s="56"/>
      <c r="FP64" s="56"/>
      <c r="FQ64" s="56"/>
      <c r="FR64" s="56"/>
      <c r="FS64" s="56"/>
      <c r="FT64" s="56"/>
      <c r="FU64" s="56"/>
      <c r="FV64" s="56"/>
      <c r="FW64" s="56"/>
      <c r="FX64" s="56"/>
      <c r="FY64" s="56"/>
      <c r="FZ64" s="56"/>
      <c r="GA64" s="56"/>
      <c r="GB64" s="56"/>
      <c r="GC64" s="56"/>
      <c r="GD64" s="56"/>
      <c r="GE64" s="56"/>
      <c r="GF64" s="56"/>
      <c r="GG64" s="56"/>
      <c r="GH64" s="56"/>
      <c r="GI64" s="56"/>
      <c r="GJ64" s="56"/>
      <c r="GK64" s="56"/>
      <c r="GL64" s="56"/>
      <c r="GM64" s="56"/>
      <c r="GN64" s="56"/>
      <c r="GO64" s="56"/>
      <c r="GP64" s="56"/>
      <c r="GQ64" s="56"/>
      <c r="GR64" s="56"/>
      <c r="GS64" s="56"/>
      <c r="GT64" s="56"/>
      <c r="GU64" s="56"/>
      <c r="GV64" s="56"/>
      <c r="GW64" s="56"/>
      <c r="GX64" s="56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  <c r="IC64" s="56"/>
      <c r="ID64" s="56"/>
      <c r="IE64" s="56"/>
      <c r="IF64" s="56"/>
      <c r="IG64" s="56"/>
      <c r="IH64" s="56"/>
      <c r="II64" s="56"/>
      <c r="IJ64" s="56"/>
      <c r="IK64" s="56"/>
      <c r="IL64" s="56"/>
      <c r="IM64" s="56"/>
      <c r="IN64" s="56"/>
      <c r="IO64" s="56"/>
      <c r="IP64" s="56"/>
      <c r="IQ64" s="56"/>
      <c r="IR64" s="56"/>
      <c r="IS64" s="56"/>
      <c r="IT64" s="56"/>
      <c r="IU64" s="56"/>
      <c r="IV64" s="56"/>
    </row>
    <row r="65" s="141" customFormat="true" ht="39.15" hidden="false" customHeight="true" outlineLevel="1" collapsed="false">
      <c r="A65" s="129" t="s">
        <v>468</v>
      </c>
      <c r="B65" s="130" t="s">
        <v>469</v>
      </c>
      <c r="C65" s="131"/>
      <c r="D65" s="131"/>
      <c r="E65" s="132"/>
      <c r="F65" s="132"/>
      <c r="G65" s="132"/>
      <c r="H65" s="133" t="str">
        <f aca="false">M65&amp;"_"&amp;B65</f>
        <v>нет_ОбщиеРасходы_Внешн27</v>
      </c>
      <c r="I65" s="133"/>
      <c r="J65" s="134" t="n">
        <v>0.18</v>
      </c>
      <c r="K65" s="135" t="n">
        <f aca="false">Q65*R65*S65*T65</f>
        <v>4533.3</v>
      </c>
      <c r="L65" s="135" t="str">
        <f aca="false">ПериодМоделирования</f>
        <v>год</v>
      </c>
      <c r="M65" s="169" t="s">
        <v>166</v>
      </c>
      <c r="N65" s="136" t="n">
        <f aca="false">IF(L65="единовременно",ДлинаПериодаМоделирования,VLOOKUP(L65,ПериодыСуммКоэфф,2,FALSE()))</f>
        <v>12</v>
      </c>
      <c r="O65" s="113" t="n">
        <f aca="false">K65/N65*ДлинаПериодаМоделирования</f>
        <v>4533.3</v>
      </c>
      <c r="P65" s="113" t="n">
        <f aca="false">O65/(1+J65)</f>
        <v>3841.77966101695</v>
      </c>
      <c r="Q65" s="135" t="n">
        <v>18</v>
      </c>
      <c r="R65" s="135" t="n">
        <v>365</v>
      </c>
      <c r="S65" s="295" t="n">
        <v>0.023</v>
      </c>
      <c r="T65" s="135" t="n">
        <v>30</v>
      </c>
      <c r="U65" s="135"/>
      <c r="V65" s="135"/>
      <c r="W65" s="135"/>
      <c r="X65" s="135"/>
      <c r="Y65" s="135" t="s">
        <v>470</v>
      </c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135"/>
      <c r="DI65" s="135"/>
      <c r="DJ65" s="135"/>
      <c r="DK65" s="135"/>
      <c r="DL65" s="135"/>
      <c r="DM65" s="135"/>
      <c r="DN65" s="135"/>
      <c r="DO65" s="135"/>
      <c r="DP65" s="135"/>
      <c r="DQ65" s="135"/>
      <c r="DR65" s="135"/>
      <c r="DS65" s="135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5"/>
      <c r="EP65" s="135"/>
      <c r="EQ65" s="135"/>
      <c r="ER65" s="135"/>
      <c r="ES65" s="135"/>
      <c r="ET65" s="135"/>
      <c r="EU65" s="135"/>
      <c r="EV65" s="135"/>
      <c r="EW65" s="135"/>
      <c r="EX65" s="135"/>
      <c r="EY65" s="135"/>
      <c r="EZ65" s="135"/>
      <c r="FA65" s="135"/>
      <c r="FB65" s="135"/>
      <c r="FC65" s="135"/>
      <c r="FD65" s="135"/>
      <c r="FE65" s="135"/>
      <c r="FF65" s="135"/>
      <c r="FG65" s="135"/>
      <c r="FH65" s="135"/>
      <c r="FI65" s="135"/>
      <c r="FJ65" s="135"/>
      <c r="FK65" s="135"/>
      <c r="FL65" s="135"/>
      <c r="FM65" s="135"/>
      <c r="FN65" s="135"/>
      <c r="FO65" s="135"/>
      <c r="FP65" s="135"/>
      <c r="FQ65" s="135"/>
      <c r="FR65" s="135"/>
      <c r="FS65" s="135"/>
      <c r="FT65" s="135"/>
      <c r="FU65" s="135"/>
      <c r="FV65" s="135"/>
      <c r="FW65" s="135"/>
      <c r="FX65" s="135"/>
      <c r="FY65" s="135"/>
      <c r="FZ65" s="135"/>
      <c r="GA65" s="135"/>
      <c r="GB65" s="135"/>
      <c r="GC65" s="135"/>
      <c r="GD65" s="135"/>
      <c r="GE65" s="135"/>
      <c r="GF65" s="135"/>
      <c r="GG65" s="135"/>
      <c r="GH65" s="135"/>
      <c r="GI65" s="135"/>
      <c r="GJ65" s="135"/>
      <c r="GK65" s="135"/>
      <c r="GL65" s="135"/>
      <c r="GM65" s="135"/>
      <c r="GN65" s="135"/>
      <c r="GO65" s="135"/>
      <c r="GP65" s="135"/>
      <c r="GQ65" s="135"/>
      <c r="GR65" s="135"/>
      <c r="GS65" s="135"/>
      <c r="GT65" s="135"/>
      <c r="GU65" s="135"/>
      <c r="GV65" s="135"/>
      <c r="GW65" s="135"/>
      <c r="GX65" s="135"/>
      <c r="GY65" s="135"/>
      <c r="GZ65" s="135"/>
      <c r="HA65" s="135"/>
      <c r="HB65" s="135"/>
      <c r="HC65" s="135"/>
      <c r="HD65" s="135"/>
      <c r="HE65" s="135"/>
      <c r="HF65" s="135"/>
      <c r="HG65" s="135"/>
      <c r="HH65" s="135"/>
      <c r="HI65" s="135"/>
      <c r="HJ65" s="135"/>
      <c r="HK65" s="135"/>
      <c r="HL65" s="135"/>
      <c r="HM65" s="135"/>
      <c r="HN65" s="135"/>
      <c r="HO65" s="135"/>
      <c r="HP65" s="135"/>
      <c r="HQ65" s="135"/>
      <c r="HR65" s="135"/>
      <c r="HS65" s="135"/>
      <c r="HT65" s="135"/>
      <c r="HU65" s="135"/>
      <c r="HV65" s="135"/>
      <c r="HW65" s="135"/>
      <c r="HX65" s="135"/>
      <c r="HY65" s="135"/>
      <c r="HZ65" s="135"/>
      <c r="IA65" s="135"/>
      <c r="IB65" s="135"/>
      <c r="IC65" s="135"/>
      <c r="ID65" s="135"/>
      <c r="IE65" s="135"/>
      <c r="IF65" s="135"/>
      <c r="IG65" s="135"/>
      <c r="IH65" s="135"/>
      <c r="II65" s="135"/>
      <c r="IJ65" s="135"/>
      <c r="IK65" s="135"/>
      <c r="IL65" s="135"/>
      <c r="IM65" s="135"/>
      <c r="IN65" s="135"/>
      <c r="IO65" s="135"/>
      <c r="IP65" s="135"/>
      <c r="IQ65" s="135"/>
      <c r="IR65" s="135"/>
      <c r="IS65" s="135"/>
      <c r="IT65" s="135"/>
      <c r="IU65" s="135"/>
      <c r="IV65" s="135"/>
    </row>
    <row r="66" s="141" customFormat="true" ht="13.65" hidden="false" customHeight="true" outlineLevel="1" collapsed="false">
      <c r="A66" s="129" t="s">
        <v>471</v>
      </c>
      <c r="B66" s="130" t="s">
        <v>472</v>
      </c>
      <c r="C66" s="131"/>
      <c r="D66" s="131"/>
      <c r="E66" s="132"/>
      <c r="F66" s="132"/>
      <c r="G66" s="132"/>
      <c r="H66" s="133" t="str">
        <f aca="false">M66&amp;"_"&amp;B66</f>
        <v>нет_ОбщиеРасходы_Внешн28</v>
      </c>
      <c r="I66" s="133"/>
      <c r="J66" s="134" t="n">
        <v>0.18</v>
      </c>
      <c r="K66" s="135" t="n">
        <f aca="false">Q66*R66*S66</f>
        <v>496.8</v>
      </c>
      <c r="L66" s="135" t="str">
        <f aca="false">ПериодМоделирования</f>
        <v>год</v>
      </c>
      <c r="M66" s="169" t="s">
        <v>166</v>
      </c>
      <c r="N66" s="136" t="n">
        <f aca="false">IF(L66="единовременно",ДлинаПериодаМоделирования,VLOOKUP(L66,ПериодыСуммКоэфф,2,FALSE()))</f>
        <v>12</v>
      </c>
      <c r="O66" s="113" t="n">
        <f aca="false">K66/N66*ДлинаПериодаМоделирования</f>
        <v>496.8</v>
      </c>
      <c r="P66" s="113" t="n">
        <f aca="false">O66/(1+J66)</f>
        <v>421.016949152542</v>
      </c>
      <c r="Q66" s="135" t="n">
        <v>18</v>
      </c>
      <c r="R66" s="135" t="n">
        <v>12</v>
      </c>
      <c r="S66" s="135" t="n">
        <v>2.3</v>
      </c>
      <c r="T66" s="135"/>
      <c r="U66" s="135" t="s">
        <v>473</v>
      </c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s="141" customFormat="true" ht="13.65" hidden="false" customHeight="true" outlineLevel="1" collapsed="false">
      <c r="A67" s="129" t="s">
        <v>474</v>
      </c>
      <c r="B67" s="130" t="s">
        <v>475</v>
      </c>
      <c r="C67" s="131"/>
      <c r="D67" s="131"/>
      <c r="E67" s="132"/>
      <c r="F67" s="132"/>
      <c r="G67" s="132"/>
      <c r="H67" s="133" t="str">
        <f aca="false">M67&amp;"_"&amp;B67</f>
        <v>нет_ОбщиеРасходы_Внешн29</v>
      </c>
      <c r="I67" s="133"/>
      <c r="J67" s="134" t="n">
        <v>0</v>
      </c>
      <c r="K67" s="135" t="n">
        <f aca="false">Q67*R67*S67*T67</f>
        <v>172.8</v>
      </c>
      <c r="L67" s="135" t="str">
        <f aca="false">ПериодМоделирования</f>
        <v>год</v>
      </c>
      <c r="M67" s="169" t="s">
        <v>166</v>
      </c>
      <c r="N67" s="136" t="n">
        <f aca="false">IF(L67="единовременно",ДлинаПериодаМоделирования,VLOOKUP(L67,ПериодыСуммКоэфф,2,FALSE()))</f>
        <v>12</v>
      </c>
      <c r="O67" s="113" t="n">
        <f aca="false">K67/N67*ДлинаПериодаМоделирования</f>
        <v>172.8</v>
      </c>
      <c r="P67" s="113" t="n">
        <f aca="false">O67/(1+J67)</f>
        <v>172.8</v>
      </c>
      <c r="Q67" s="135" t="n">
        <v>18</v>
      </c>
      <c r="R67" s="135" t="n">
        <v>0.4</v>
      </c>
      <c r="S67" s="135" t="n">
        <v>12</v>
      </c>
      <c r="T67" s="135" t="n">
        <v>2</v>
      </c>
      <c r="U67" s="135"/>
      <c r="V67" s="135"/>
      <c r="W67" s="135" t="s">
        <v>476</v>
      </c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  <c r="FH67" s="135"/>
      <c r="FI67" s="135"/>
      <c r="FJ67" s="135"/>
      <c r="FK67" s="135"/>
      <c r="FL67" s="135"/>
      <c r="FM67" s="135"/>
      <c r="FN67" s="135"/>
      <c r="FO67" s="135"/>
      <c r="FP67" s="135"/>
      <c r="FQ67" s="135"/>
      <c r="FR67" s="135"/>
      <c r="FS67" s="135"/>
      <c r="FT67" s="135"/>
      <c r="FU67" s="135"/>
      <c r="FV67" s="135"/>
      <c r="FW67" s="135"/>
      <c r="FX67" s="135"/>
      <c r="FY67" s="135"/>
      <c r="FZ67" s="135"/>
      <c r="GA67" s="135"/>
      <c r="GB67" s="135"/>
      <c r="GC67" s="135"/>
      <c r="GD67" s="135"/>
      <c r="GE67" s="135"/>
      <c r="GF67" s="135"/>
      <c r="GG67" s="135"/>
      <c r="GH67" s="135"/>
      <c r="GI67" s="135"/>
      <c r="GJ67" s="135"/>
      <c r="GK67" s="135"/>
      <c r="GL67" s="135"/>
      <c r="GM67" s="135"/>
      <c r="GN67" s="135"/>
      <c r="GO67" s="135"/>
      <c r="GP67" s="135"/>
      <c r="GQ67" s="135"/>
      <c r="GR67" s="135"/>
      <c r="GS67" s="135"/>
      <c r="GT67" s="135"/>
      <c r="GU67" s="135"/>
      <c r="GV67" s="135"/>
      <c r="GW67" s="135"/>
      <c r="GX67" s="135"/>
      <c r="GY67" s="135"/>
      <c r="GZ67" s="135"/>
      <c r="HA67" s="135"/>
      <c r="HB67" s="135"/>
      <c r="HC67" s="135"/>
      <c r="HD67" s="135"/>
      <c r="HE67" s="135"/>
      <c r="HF67" s="135"/>
      <c r="HG67" s="135"/>
      <c r="HH67" s="135"/>
      <c r="HI67" s="135"/>
      <c r="HJ67" s="135"/>
      <c r="HK67" s="135"/>
      <c r="HL67" s="135"/>
      <c r="HM67" s="135"/>
      <c r="HN67" s="135"/>
      <c r="HO67" s="135"/>
      <c r="HP67" s="135"/>
      <c r="HQ67" s="135"/>
      <c r="HR67" s="135"/>
      <c r="HS67" s="135"/>
      <c r="HT67" s="135"/>
      <c r="HU67" s="135"/>
      <c r="HV67" s="135"/>
      <c r="HW67" s="135"/>
      <c r="HX67" s="135"/>
      <c r="HY67" s="135"/>
      <c r="HZ67" s="135"/>
      <c r="IA67" s="135"/>
      <c r="IB67" s="135"/>
      <c r="IC67" s="135"/>
      <c r="ID67" s="135"/>
      <c r="IE67" s="135"/>
      <c r="IF67" s="135"/>
      <c r="IG67" s="135"/>
      <c r="IH67" s="135"/>
      <c r="II67" s="135"/>
      <c r="IJ67" s="135"/>
      <c r="IK67" s="135"/>
      <c r="IL67" s="135"/>
      <c r="IM67" s="135"/>
      <c r="IN67" s="135"/>
      <c r="IO67" s="135"/>
      <c r="IP67" s="135"/>
      <c r="IQ67" s="135"/>
      <c r="IR67" s="135"/>
      <c r="IS67" s="135"/>
      <c r="IT67" s="135"/>
      <c r="IU67" s="135"/>
      <c r="IV67" s="135"/>
    </row>
    <row r="68" s="141" customFormat="true" ht="13.65" hidden="false" customHeight="true" outlineLevel="1" collapsed="false">
      <c r="A68" s="129" t="s">
        <v>477</v>
      </c>
      <c r="B68" s="130" t="s">
        <v>478</v>
      </c>
      <c r="C68" s="131"/>
      <c r="D68" s="131"/>
      <c r="E68" s="132"/>
      <c r="F68" s="132"/>
      <c r="G68" s="132"/>
      <c r="H68" s="133" t="str">
        <f aca="false">M68&amp;"_"&amp;B68</f>
        <v>нет_ОбщиеРасходы_Внешн30</v>
      </c>
      <c r="I68" s="133"/>
      <c r="J68" s="134" t="n">
        <v>0</v>
      </c>
      <c r="K68" s="135" t="n">
        <f aca="false">Q68*R68*S68</f>
        <v>459.9</v>
      </c>
      <c r="L68" s="135" t="str">
        <f aca="false">ПериодМоделирования</f>
        <v>год</v>
      </c>
      <c r="M68" s="169" t="s">
        <v>166</v>
      </c>
      <c r="N68" s="136" t="n">
        <f aca="false">IF(L68="единовременно",ДлинаПериодаМоделирования,VLOOKUP(L68,ПериодыСуммКоэфф,2,FALSE()))</f>
        <v>12</v>
      </c>
      <c r="O68" s="113" t="n">
        <f aca="false">K68/N68*ДлинаПериодаМоделирования</f>
        <v>459.9</v>
      </c>
      <c r="P68" s="113" t="n">
        <f aca="false">O68/(1+J68)</f>
        <v>459.9</v>
      </c>
      <c r="Q68" s="135" t="n">
        <v>18</v>
      </c>
      <c r="R68" s="135" t="n">
        <v>365</v>
      </c>
      <c r="S68" s="296" t="n">
        <v>0.07</v>
      </c>
      <c r="T68" s="135"/>
      <c r="U68" s="135" t="s">
        <v>479</v>
      </c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135"/>
      <c r="DI68" s="135"/>
      <c r="DJ68" s="135"/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5"/>
      <c r="EP68" s="135"/>
      <c r="EQ68" s="135"/>
      <c r="ER68" s="135"/>
      <c r="ES68" s="135"/>
      <c r="ET68" s="135"/>
      <c r="EU68" s="135"/>
      <c r="EV68" s="135"/>
      <c r="EW68" s="135"/>
      <c r="EX68" s="135"/>
      <c r="EY68" s="135"/>
      <c r="EZ68" s="135"/>
      <c r="FA68" s="135"/>
      <c r="FB68" s="135"/>
      <c r="FC68" s="135"/>
      <c r="FD68" s="135"/>
      <c r="FE68" s="135"/>
      <c r="FF68" s="135"/>
      <c r="FG68" s="135"/>
      <c r="FH68" s="135"/>
      <c r="FI68" s="135"/>
      <c r="FJ68" s="135"/>
      <c r="FK68" s="135"/>
      <c r="FL68" s="135"/>
      <c r="FM68" s="135"/>
      <c r="FN68" s="135"/>
      <c r="FO68" s="135"/>
      <c r="FP68" s="135"/>
      <c r="FQ68" s="135"/>
      <c r="FR68" s="135"/>
      <c r="FS68" s="135"/>
      <c r="FT68" s="135"/>
      <c r="FU68" s="135"/>
      <c r="FV68" s="135"/>
      <c r="FW68" s="135"/>
      <c r="FX68" s="135"/>
      <c r="FY68" s="135"/>
      <c r="FZ68" s="135"/>
      <c r="GA68" s="135"/>
      <c r="GB68" s="135"/>
      <c r="GC68" s="135"/>
      <c r="GD68" s="135"/>
      <c r="GE68" s="135"/>
      <c r="GF68" s="135"/>
      <c r="GG68" s="135"/>
      <c r="GH68" s="135"/>
      <c r="GI68" s="135"/>
      <c r="GJ68" s="135"/>
      <c r="GK68" s="135"/>
      <c r="GL68" s="135"/>
      <c r="GM68" s="135"/>
      <c r="GN68" s="135"/>
      <c r="GO68" s="135"/>
      <c r="GP68" s="135"/>
      <c r="GQ68" s="135"/>
      <c r="GR68" s="135"/>
      <c r="GS68" s="135"/>
      <c r="GT68" s="135"/>
      <c r="GU68" s="135"/>
      <c r="GV68" s="135"/>
      <c r="GW68" s="135"/>
      <c r="GX68" s="135"/>
      <c r="GY68" s="135"/>
      <c r="GZ68" s="135"/>
      <c r="HA68" s="135"/>
      <c r="HB68" s="135"/>
      <c r="HC68" s="135"/>
      <c r="HD68" s="135"/>
      <c r="HE68" s="135"/>
      <c r="HF68" s="135"/>
      <c r="HG68" s="135"/>
      <c r="HH68" s="135"/>
      <c r="HI68" s="135"/>
      <c r="HJ68" s="135"/>
      <c r="HK68" s="135"/>
      <c r="HL68" s="135"/>
      <c r="HM68" s="135"/>
      <c r="HN68" s="135"/>
      <c r="HO68" s="135"/>
      <c r="HP68" s="135"/>
      <c r="HQ68" s="135"/>
      <c r="HR68" s="135"/>
      <c r="HS68" s="135"/>
      <c r="HT68" s="135"/>
      <c r="HU68" s="135"/>
      <c r="HV68" s="135"/>
      <c r="HW68" s="135"/>
      <c r="HX68" s="135"/>
      <c r="HY68" s="135"/>
      <c r="HZ68" s="135"/>
      <c r="IA68" s="135"/>
      <c r="IB68" s="135"/>
      <c r="IC68" s="135"/>
      <c r="ID68" s="135"/>
      <c r="IE68" s="135"/>
      <c r="IF68" s="135"/>
      <c r="IG68" s="135"/>
      <c r="IH68" s="135"/>
      <c r="II68" s="135"/>
      <c r="IJ68" s="135"/>
      <c r="IK68" s="135"/>
      <c r="IL68" s="135"/>
      <c r="IM68" s="135"/>
      <c r="IN68" s="135"/>
      <c r="IO68" s="135"/>
      <c r="IP68" s="135"/>
      <c r="IQ68" s="135"/>
      <c r="IR68" s="135"/>
      <c r="IS68" s="135"/>
      <c r="IT68" s="135"/>
      <c r="IU68" s="135"/>
      <c r="IV68" s="135"/>
    </row>
    <row r="69" s="141" customFormat="true" ht="27" hidden="false" customHeight="true" outlineLevel="1" collapsed="false">
      <c r="A69" s="297" t="s">
        <v>480</v>
      </c>
      <c r="B69" s="130" t="s">
        <v>481</v>
      </c>
      <c r="C69" s="131"/>
      <c r="D69" s="131"/>
      <c r="E69" s="132"/>
      <c r="F69" s="132"/>
      <c r="G69" s="132"/>
      <c r="H69" s="133" t="str">
        <f aca="false">M69&amp;"_"&amp;B69</f>
        <v>нет_ОбщиеРасходы_Внешн31</v>
      </c>
      <c r="I69" s="133"/>
      <c r="J69" s="134" t="n">
        <v>0.18</v>
      </c>
      <c r="K69" s="174" t="n">
        <v>2000</v>
      </c>
      <c r="L69" s="135" t="str">
        <f aca="false">ПериодМоделирования</f>
        <v>год</v>
      </c>
      <c r="M69" s="169" t="s">
        <v>166</v>
      </c>
      <c r="N69" s="136" t="n">
        <f aca="false">IF(L69="единовременно",ДлинаПериодаМоделирования,VLOOKUP(L69,ПериодыСуммКоэфф,2,FALSE()))</f>
        <v>12</v>
      </c>
      <c r="O69" s="113" t="n">
        <f aca="false">K69/N69*ДлинаПериодаМоделирования</f>
        <v>2000</v>
      </c>
      <c r="P69" s="113" t="n">
        <f aca="false">O69/(1+J69)</f>
        <v>1694.91525423729</v>
      </c>
      <c r="Q69" s="135"/>
      <c r="R69" s="135"/>
      <c r="S69" s="135"/>
      <c r="T69" s="135"/>
      <c r="U69" s="135"/>
      <c r="V69" s="135"/>
      <c r="W69" s="135" t="s">
        <v>482</v>
      </c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/>
      <c r="BC69" s="135"/>
      <c r="BD69" s="135"/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5"/>
      <c r="CN69" s="135"/>
      <c r="CO69" s="135"/>
      <c r="CP69" s="135"/>
      <c r="CQ69" s="135"/>
      <c r="CR69" s="135"/>
      <c r="CS69" s="135"/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135"/>
      <c r="DI69" s="135"/>
      <c r="DJ69" s="135"/>
      <c r="DK69" s="135"/>
      <c r="DL69" s="135"/>
      <c r="DM69" s="135"/>
      <c r="DN69" s="135"/>
      <c r="DO69" s="135"/>
      <c r="DP69" s="135"/>
      <c r="DQ69" s="135"/>
      <c r="DR69" s="135"/>
      <c r="DS69" s="135"/>
      <c r="DT69" s="135"/>
      <c r="DU69" s="135"/>
      <c r="DV69" s="135"/>
      <c r="DW69" s="135"/>
      <c r="DX69" s="135"/>
      <c r="DY69" s="135"/>
      <c r="DZ69" s="135"/>
      <c r="EA69" s="135"/>
      <c r="EB69" s="135"/>
      <c r="EC69" s="135"/>
      <c r="ED69" s="135"/>
      <c r="EE69" s="135"/>
      <c r="EF69" s="135"/>
      <c r="EG69" s="135"/>
      <c r="EH69" s="135"/>
      <c r="EI69" s="135"/>
      <c r="EJ69" s="135"/>
      <c r="EK69" s="135"/>
      <c r="EL69" s="135"/>
      <c r="EM69" s="135"/>
      <c r="EN69" s="135"/>
      <c r="EO69" s="135"/>
      <c r="EP69" s="135"/>
      <c r="EQ69" s="135"/>
      <c r="ER69" s="135"/>
      <c r="ES69" s="135"/>
      <c r="ET69" s="135"/>
      <c r="EU69" s="135"/>
      <c r="EV69" s="135"/>
      <c r="EW69" s="135"/>
      <c r="EX69" s="135"/>
      <c r="EY69" s="135"/>
      <c r="EZ69" s="135"/>
      <c r="FA69" s="135"/>
      <c r="FB69" s="135"/>
      <c r="FC69" s="135"/>
      <c r="FD69" s="135"/>
      <c r="FE69" s="135"/>
      <c r="FF69" s="135"/>
      <c r="FG69" s="135"/>
      <c r="FH69" s="135"/>
      <c r="FI69" s="135"/>
      <c r="FJ69" s="135"/>
      <c r="FK69" s="135"/>
      <c r="FL69" s="135"/>
      <c r="FM69" s="135"/>
      <c r="FN69" s="135"/>
      <c r="FO69" s="135"/>
      <c r="FP69" s="135"/>
      <c r="FQ69" s="135"/>
      <c r="FR69" s="135"/>
      <c r="FS69" s="135"/>
      <c r="FT69" s="135"/>
      <c r="FU69" s="135"/>
      <c r="FV69" s="135"/>
      <c r="FW69" s="135"/>
      <c r="FX69" s="135"/>
      <c r="FY69" s="135"/>
      <c r="FZ69" s="135"/>
      <c r="GA69" s="135"/>
      <c r="GB69" s="135"/>
      <c r="GC69" s="135"/>
      <c r="GD69" s="135"/>
      <c r="GE69" s="135"/>
      <c r="GF69" s="135"/>
      <c r="GG69" s="135"/>
      <c r="GH69" s="135"/>
      <c r="GI69" s="135"/>
      <c r="GJ69" s="135"/>
      <c r="GK69" s="135"/>
      <c r="GL69" s="135"/>
      <c r="GM69" s="135"/>
      <c r="GN69" s="135"/>
      <c r="GO69" s="135"/>
      <c r="GP69" s="135"/>
      <c r="GQ69" s="135"/>
      <c r="GR69" s="135"/>
      <c r="GS69" s="135"/>
      <c r="GT69" s="135"/>
      <c r="GU69" s="135"/>
      <c r="GV69" s="135"/>
      <c r="GW69" s="135"/>
      <c r="GX69" s="135"/>
      <c r="GY69" s="135"/>
      <c r="GZ69" s="135"/>
      <c r="HA69" s="135"/>
      <c r="HB69" s="135"/>
      <c r="HC69" s="135"/>
      <c r="HD69" s="135"/>
      <c r="HE69" s="135"/>
      <c r="HF69" s="135"/>
      <c r="HG69" s="135"/>
      <c r="HH69" s="135"/>
      <c r="HI69" s="135"/>
      <c r="HJ69" s="135"/>
      <c r="HK69" s="135"/>
      <c r="HL69" s="135"/>
      <c r="HM69" s="135"/>
      <c r="HN69" s="135"/>
      <c r="HO69" s="135"/>
      <c r="HP69" s="135"/>
      <c r="HQ69" s="135"/>
      <c r="HR69" s="135"/>
      <c r="HS69" s="135"/>
      <c r="HT69" s="135"/>
      <c r="HU69" s="135"/>
      <c r="HV69" s="135"/>
      <c r="HW69" s="135"/>
      <c r="HX69" s="135"/>
      <c r="HY69" s="135"/>
      <c r="HZ69" s="135"/>
      <c r="IA69" s="135"/>
      <c r="IB69" s="135"/>
      <c r="IC69" s="135"/>
      <c r="ID69" s="135"/>
      <c r="IE69" s="135"/>
      <c r="IF69" s="135"/>
      <c r="IG69" s="135"/>
      <c r="IH69" s="135"/>
      <c r="II69" s="135"/>
      <c r="IJ69" s="135"/>
      <c r="IK69" s="135"/>
      <c r="IL69" s="135"/>
      <c r="IM69" s="135"/>
      <c r="IN69" s="135"/>
      <c r="IO69" s="135"/>
      <c r="IP69" s="135"/>
      <c r="IQ69" s="135"/>
      <c r="IR69" s="135"/>
      <c r="IS69" s="135"/>
      <c r="IT69" s="135"/>
      <c r="IU69" s="135"/>
      <c r="IV69" s="135"/>
    </row>
    <row r="70" s="141" customFormat="true" ht="24.6" hidden="false" customHeight="true" outlineLevel="1" collapsed="false">
      <c r="A70" s="297" t="s">
        <v>483</v>
      </c>
      <c r="B70" s="130" t="s">
        <v>484</v>
      </c>
      <c r="C70" s="131"/>
      <c r="D70" s="131"/>
      <c r="E70" s="132"/>
      <c r="F70" s="132"/>
      <c r="G70" s="132"/>
      <c r="H70" s="133" t="str">
        <f aca="false">M70&amp;"_"&amp;B70</f>
        <v>нет_ОбщиеРасходы_Внешн32</v>
      </c>
      <c r="I70" s="133"/>
      <c r="J70" s="134" t="n">
        <v>0</v>
      </c>
      <c r="K70" s="174" t="n">
        <v>380</v>
      </c>
      <c r="L70" s="135" t="str">
        <f aca="false">ПериодМоделирования</f>
        <v>год</v>
      </c>
      <c r="M70" s="169" t="s">
        <v>166</v>
      </c>
      <c r="N70" s="136" t="n">
        <f aca="false">IF(L70="единовременно",ДлинаПериодаМоделирования,VLOOKUP(L70,ПериодыСуммКоэфф,2,FALSE()))</f>
        <v>12</v>
      </c>
      <c r="O70" s="113" t="n">
        <f aca="false">K70/N70*ДлинаПериодаМоделирования</f>
        <v>380</v>
      </c>
      <c r="P70" s="113" t="n">
        <f aca="false">O70/(1+J70)</f>
        <v>380</v>
      </c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135"/>
      <c r="DI70" s="135"/>
      <c r="DJ70" s="135"/>
      <c r="DK70" s="135"/>
      <c r="DL70" s="135"/>
      <c r="DM70" s="135"/>
      <c r="DN70" s="135"/>
      <c r="DO70" s="135"/>
      <c r="DP70" s="135"/>
      <c r="DQ70" s="135"/>
      <c r="DR70" s="135"/>
      <c r="DS70" s="135"/>
      <c r="DT70" s="135"/>
      <c r="DU70" s="135"/>
      <c r="DV70" s="135"/>
      <c r="DW70" s="135"/>
      <c r="DX70" s="135"/>
      <c r="DY70" s="135"/>
      <c r="DZ70" s="135"/>
      <c r="EA70" s="135"/>
      <c r="EB70" s="135"/>
      <c r="EC70" s="135"/>
      <c r="ED70" s="135"/>
      <c r="EE70" s="135"/>
      <c r="EF70" s="135"/>
      <c r="EG70" s="135"/>
      <c r="EH70" s="135"/>
      <c r="EI70" s="135"/>
      <c r="EJ70" s="135"/>
      <c r="EK70" s="135"/>
      <c r="EL70" s="135"/>
      <c r="EM70" s="135"/>
      <c r="EN70" s="135"/>
      <c r="EO70" s="135"/>
      <c r="EP70" s="135"/>
      <c r="EQ70" s="135"/>
      <c r="ER70" s="135"/>
      <c r="ES70" s="135"/>
      <c r="ET70" s="135"/>
      <c r="EU70" s="135"/>
      <c r="EV70" s="135"/>
      <c r="EW70" s="135"/>
      <c r="EX70" s="135"/>
      <c r="EY70" s="135"/>
      <c r="EZ70" s="135"/>
      <c r="FA70" s="135"/>
      <c r="FB70" s="135"/>
      <c r="FC70" s="135"/>
      <c r="FD70" s="135"/>
      <c r="FE70" s="135"/>
      <c r="FF70" s="135"/>
      <c r="FG70" s="135"/>
      <c r="FH70" s="135"/>
      <c r="FI70" s="135"/>
      <c r="FJ70" s="135"/>
      <c r="FK70" s="135"/>
      <c r="FL70" s="135"/>
      <c r="FM70" s="135"/>
      <c r="FN70" s="135"/>
      <c r="FO70" s="135"/>
      <c r="FP70" s="135"/>
      <c r="FQ70" s="135"/>
      <c r="FR70" s="135"/>
      <c r="FS70" s="135"/>
      <c r="FT70" s="135"/>
      <c r="FU70" s="135"/>
      <c r="FV70" s="135"/>
      <c r="FW70" s="135"/>
      <c r="FX70" s="135"/>
      <c r="FY70" s="135"/>
      <c r="FZ70" s="135"/>
      <c r="GA70" s="135"/>
      <c r="GB70" s="135"/>
      <c r="GC70" s="135"/>
      <c r="GD70" s="135"/>
      <c r="GE70" s="135"/>
      <c r="GF70" s="135"/>
      <c r="GG70" s="135"/>
      <c r="GH70" s="135"/>
      <c r="GI70" s="135"/>
      <c r="GJ70" s="135"/>
      <c r="GK70" s="135"/>
      <c r="GL70" s="135"/>
      <c r="GM70" s="135"/>
      <c r="GN70" s="135"/>
      <c r="GO70" s="135"/>
      <c r="GP70" s="135"/>
      <c r="GQ70" s="135"/>
      <c r="GR70" s="135"/>
      <c r="GS70" s="135"/>
      <c r="GT70" s="135"/>
      <c r="GU70" s="135"/>
      <c r="GV70" s="135"/>
      <c r="GW70" s="135"/>
      <c r="GX70" s="135"/>
      <c r="GY70" s="135"/>
      <c r="GZ70" s="135"/>
      <c r="HA70" s="135"/>
      <c r="HB70" s="135"/>
      <c r="HC70" s="135"/>
      <c r="HD70" s="135"/>
      <c r="HE70" s="135"/>
      <c r="HF70" s="135"/>
      <c r="HG70" s="135"/>
      <c r="HH70" s="135"/>
      <c r="HI70" s="135"/>
      <c r="HJ70" s="135"/>
      <c r="HK70" s="135"/>
      <c r="HL70" s="135"/>
      <c r="HM70" s="135"/>
      <c r="HN70" s="135"/>
      <c r="HO70" s="135"/>
      <c r="HP70" s="135"/>
      <c r="HQ70" s="135"/>
      <c r="HR70" s="135"/>
      <c r="HS70" s="135"/>
      <c r="HT70" s="135"/>
      <c r="HU70" s="135"/>
      <c r="HV70" s="135"/>
      <c r="HW70" s="135"/>
      <c r="HX70" s="135"/>
      <c r="HY70" s="135"/>
      <c r="HZ70" s="135"/>
      <c r="IA70" s="135"/>
      <c r="IB70" s="135"/>
      <c r="IC70" s="135"/>
      <c r="ID70" s="135"/>
      <c r="IE70" s="135"/>
      <c r="IF70" s="135"/>
      <c r="IG70" s="135"/>
      <c r="IH70" s="135"/>
      <c r="II70" s="135"/>
      <c r="IJ70" s="135"/>
      <c r="IK70" s="135"/>
      <c r="IL70" s="135"/>
      <c r="IM70" s="135"/>
      <c r="IN70" s="135"/>
      <c r="IO70" s="135"/>
      <c r="IP70" s="135"/>
      <c r="IQ70" s="135"/>
      <c r="IR70" s="135"/>
      <c r="IS70" s="135"/>
      <c r="IT70" s="135"/>
      <c r="IU70" s="135"/>
      <c r="IV70" s="135"/>
    </row>
    <row r="71" s="85" customFormat="true" ht="13.2" hidden="false" customHeight="false" outlineLevel="1" collapsed="false">
      <c r="A71" s="142" t="s">
        <v>123</v>
      </c>
      <c r="B71" s="143" t="s">
        <v>180</v>
      </c>
      <c r="C71" s="144"/>
      <c r="D71" s="144"/>
      <c r="E71" s="144"/>
      <c r="F71" s="144"/>
      <c r="G71" s="144"/>
      <c r="H71" s="144"/>
      <c r="I71" s="144"/>
      <c r="J71" s="72"/>
      <c r="K71" s="145"/>
      <c r="L71" s="72"/>
      <c r="M71" s="145"/>
      <c r="N71" s="145"/>
      <c r="O71" s="73" t="n">
        <f aca="false">SUMIF($B:$B,"ОбщиеРасходы_Внешн*",O:O)</f>
        <v>8042.8</v>
      </c>
      <c r="P71" s="73" t="n">
        <f aca="false">SUMIF($B:$B,"ОбщиеРасходы_Внешн*",P:P)</f>
        <v>6970.41186440678</v>
      </c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</row>
    <row r="72" s="85" customFormat="true" ht="13.2" hidden="false" customHeight="false" outlineLevel="1" collapsed="false">
      <c r="A72" s="59" t="s">
        <v>125</v>
      </c>
      <c r="B72" s="60" t="s">
        <v>181</v>
      </c>
      <c r="C72" s="110"/>
      <c r="D72" s="110"/>
      <c r="E72" s="110"/>
      <c r="F72" s="110"/>
      <c r="G72" s="110"/>
      <c r="H72" s="110"/>
      <c r="I72" s="110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/>
      <c r="EN72" s="56"/>
      <c r="EO72" s="56"/>
      <c r="EP72" s="56"/>
      <c r="EQ72" s="56"/>
      <c r="ER72" s="56"/>
      <c r="ES72" s="56"/>
      <c r="ET72" s="56"/>
      <c r="EU72" s="56"/>
      <c r="EV72" s="56"/>
      <c r="EW72" s="56"/>
      <c r="EX72" s="56"/>
      <c r="EY72" s="56"/>
      <c r="EZ72" s="56"/>
      <c r="FA72" s="56"/>
      <c r="FB72" s="56"/>
      <c r="FC72" s="56"/>
      <c r="FD72" s="56"/>
      <c r="FE72" s="56"/>
      <c r="FF72" s="56"/>
      <c r="FG72" s="56"/>
      <c r="FH72" s="56"/>
      <c r="FI72" s="56"/>
      <c r="FJ72" s="56"/>
      <c r="FK72" s="56"/>
      <c r="FL72" s="56"/>
      <c r="FM72" s="56"/>
      <c r="FN72" s="56"/>
      <c r="FO72" s="56"/>
      <c r="FP72" s="56"/>
      <c r="FQ72" s="56"/>
      <c r="FR72" s="56"/>
      <c r="FS72" s="56"/>
      <c r="FT72" s="56"/>
      <c r="FU72" s="56"/>
      <c r="FV72" s="56"/>
      <c r="FW72" s="56"/>
      <c r="FX72" s="56"/>
      <c r="FY72" s="56"/>
      <c r="FZ72" s="56"/>
      <c r="GA72" s="56"/>
      <c r="GB72" s="56"/>
      <c r="GC72" s="56"/>
      <c r="GD72" s="56"/>
      <c r="GE72" s="56"/>
      <c r="GF72" s="56"/>
      <c r="GG72" s="56"/>
      <c r="GH72" s="56"/>
      <c r="GI72" s="56"/>
      <c r="GJ72" s="56"/>
      <c r="GK72" s="56"/>
      <c r="GL72" s="56"/>
      <c r="GM72" s="56"/>
      <c r="GN72" s="56"/>
      <c r="GO72" s="56"/>
      <c r="GP72" s="56"/>
      <c r="GQ72" s="56"/>
      <c r="GR72" s="56"/>
      <c r="GS72" s="56"/>
      <c r="GT72" s="56"/>
      <c r="GU72" s="56"/>
      <c r="GV72" s="56"/>
      <c r="GW72" s="56"/>
      <c r="GX72" s="56"/>
      <c r="GY72" s="56"/>
      <c r="GZ72" s="56"/>
      <c r="HA72" s="56"/>
      <c r="HB72" s="56"/>
      <c r="HC72" s="56"/>
      <c r="HD72" s="56"/>
      <c r="HE72" s="56"/>
      <c r="HF72" s="56"/>
      <c r="HG72" s="56"/>
      <c r="HH72" s="56"/>
      <c r="HI72" s="56"/>
      <c r="HJ72" s="56"/>
      <c r="HK72" s="56"/>
      <c r="HL72" s="56"/>
      <c r="HM72" s="56"/>
      <c r="HN72" s="56"/>
      <c r="HO72" s="56"/>
      <c r="HP72" s="56"/>
      <c r="HQ72" s="56"/>
      <c r="HR72" s="56"/>
      <c r="HS72" s="56"/>
      <c r="HT72" s="56"/>
      <c r="HU72" s="56"/>
      <c r="HV72" s="56"/>
      <c r="HW72" s="56"/>
      <c r="HX72" s="56"/>
      <c r="HY72" s="56"/>
      <c r="HZ72" s="56"/>
      <c r="IA72" s="56"/>
      <c r="IB72" s="56"/>
      <c r="IC72" s="56"/>
      <c r="ID72" s="56"/>
      <c r="IE72" s="56"/>
      <c r="IF72" s="56"/>
      <c r="IG72" s="56"/>
      <c r="IH72" s="56"/>
      <c r="II72" s="56"/>
      <c r="IJ72" s="56"/>
      <c r="IK72" s="56"/>
      <c r="IL72" s="56"/>
      <c r="IM72" s="56"/>
      <c r="IN72" s="56"/>
      <c r="IO72" s="56"/>
      <c r="IP72" s="56"/>
      <c r="IQ72" s="56"/>
      <c r="IR72" s="56"/>
      <c r="IS72" s="56"/>
      <c r="IT72" s="56"/>
      <c r="IU72" s="56"/>
      <c r="IV72" s="56"/>
    </row>
    <row r="73" s="85" customFormat="true" ht="12.15" hidden="false" customHeight="true" outlineLevel="1" collapsed="false">
      <c r="A73" s="142" t="s">
        <v>127</v>
      </c>
      <c r="B73" s="143" t="s">
        <v>190</v>
      </c>
      <c r="C73" s="144"/>
      <c r="D73" s="144"/>
      <c r="E73" s="144"/>
      <c r="F73" s="144"/>
      <c r="G73" s="144"/>
      <c r="H73" s="144"/>
      <c r="I73" s="144"/>
      <c r="J73" s="72"/>
      <c r="K73" s="145"/>
      <c r="L73" s="72"/>
      <c r="M73" s="145"/>
      <c r="N73" s="145"/>
      <c r="O73" s="73" t="n">
        <f aca="false">SUMIF($B:$B,"ОбщиеРасходы_Внутр*",O:O)</f>
        <v>0</v>
      </c>
      <c r="P73" s="73" t="n">
        <f aca="false">SUMIF($B:$B,"ОбщиеРасходы_Внутр*",P:P)</f>
        <v>0</v>
      </c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</row>
    <row r="74" s="85" customFormat="true" ht="13.2" hidden="false" customHeight="false" outlineLevel="1" collapsed="false">
      <c r="A74" s="72" t="s">
        <v>129</v>
      </c>
      <c r="B74" s="143" t="s">
        <v>191</v>
      </c>
      <c r="C74" s="144"/>
      <c r="D74" s="144"/>
      <c r="E74" s="144"/>
      <c r="F74" s="144"/>
      <c r="G74" s="144"/>
      <c r="H74" s="144"/>
      <c r="I74" s="144"/>
      <c r="J74" s="72"/>
      <c r="K74" s="145"/>
      <c r="L74" s="72"/>
      <c r="M74" s="145"/>
      <c r="N74" s="145"/>
      <c r="O74" s="73" t="n">
        <f aca="false">O71+O73</f>
        <v>8042.8</v>
      </c>
      <c r="P74" s="73" t="n">
        <f aca="false">P71+P73</f>
        <v>6970.41186440678</v>
      </c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</row>
    <row r="75" customFormat="false" ht="13.2" hidden="false" customHeight="false" outlineLevel="1" collapsed="false">
      <c r="A75" s="3"/>
      <c r="B75" s="146"/>
      <c r="C75" s="162"/>
      <c r="D75" s="162"/>
      <c r="E75" s="162"/>
      <c r="F75" s="162"/>
      <c r="G75" s="162"/>
      <c r="H75" s="162"/>
      <c r="I75" s="162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85" customFormat="true" ht="13.2" hidden="false" customHeight="false" outlineLevel="0" collapsed="false">
      <c r="A76" s="84" t="s">
        <v>192</v>
      </c>
      <c r="B76" s="146"/>
      <c r="C76" s="147"/>
      <c r="D76" s="147"/>
      <c r="E76" s="147"/>
      <c r="F76" s="147"/>
      <c r="G76" s="147"/>
      <c r="H76" s="147"/>
      <c r="I76" s="147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  <c r="DO76" s="84"/>
      <c r="DP76" s="84"/>
      <c r="DQ76" s="84"/>
      <c r="DR76" s="84"/>
      <c r="DS76" s="84"/>
      <c r="DT76" s="84"/>
      <c r="DU76" s="84"/>
      <c r="DV76" s="84"/>
      <c r="DW76" s="84"/>
      <c r="DX76" s="84"/>
      <c r="DY76" s="84"/>
      <c r="DZ76" s="84"/>
      <c r="EA76" s="84"/>
      <c r="EB76" s="84"/>
      <c r="EC76" s="84"/>
      <c r="ED76" s="84"/>
      <c r="EE76" s="84"/>
      <c r="EF76" s="84"/>
      <c r="EG76" s="84"/>
      <c r="EH76" s="84"/>
      <c r="EI76" s="84"/>
      <c r="EJ76" s="84"/>
      <c r="EK76" s="84"/>
      <c r="EL76" s="84"/>
      <c r="EM76" s="84"/>
      <c r="EN76" s="84"/>
      <c r="EO76" s="84"/>
      <c r="EP76" s="84"/>
      <c r="EQ76" s="84"/>
      <c r="ER76" s="84"/>
      <c r="ES76" s="84"/>
      <c r="ET76" s="84"/>
      <c r="EU76" s="84"/>
      <c r="EV76" s="84"/>
      <c r="EW76" s="84"/>
      <c r="EX76" s="84"/>
      <c r="EY76" s="8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  <c r="HB76" s="84"/>
      <c r="HC76" s="84"/>
      <c r="HD76" s="84"/>
      <c r="HE76" s="84"/>
      <c r="HF76" s="84"/>
      <c r="HG76" s="84"/>
      <c r="HH76" s="84"/>
      <c r="HI76" s="84"/>
      <c r="HJ76" s="84"/>
      <c r="HK76" s="84"/>
      <c r="HL76" s="84"/>
      <c r="HM76" s="84"/>
      <c r="HN76" s="84"/>
      <c r="HO76" s="84"/>
      <c r="HP76" s="84"/>
      <c r="HQ76" s="84"/>
      <c r="HR76" s="84"/>
      <c r="HS76" s="84"/>
      <c r="HT76" s="84"/>
      <c r="HU76" s="84"/>
      <c r="HV76" s="84"/>
      <c r="HW76" s="84"/>
      <c r="HX76" s="84"/>
      <c r="HY76" s="84"/>
      <c r="HZ76" s="84"/>
      <c r="IA76" s="84"/>
      <c r="IB76" s="84"/>
      <c r="IC76" s="84"/>
      <c r="ID76" s="84"/>
      <c r="IE76" s="84"/>
      <c r="IF76" s="84"/>
      <c r="IG76" s="84"/>
      <c r="IH76" s="84"/>
      <c r="II76" s="84"/>
      <c r="IJ76" s="84"/>
      <c r="IK76" s="84"/>
      <c r="IL76" s="84"/>
      <c r="IM76" s="84"/>
      <c r="IN76" s="84"/>
      <c r="IO76" s="84"/>
      <c r="IP76" s="84"/>
      <c r="IQ76" s="84"/>
      <c r="IR76" s="84"/>
      <c r="IS76" s="84"/>
      <c r="IT76" s="84"/>
      <c r="IU76" s="84"/>
      <c r="IV76" s="84"/>
    </row>
    <row r="77" s="85" customFormat="true" ht="13.2" hidden="false" customHeight="false" outlineLevel="0" collapsed="false">
      <c r="A77" s="148" t="s">
        <v>99</v>
      </c>
      <c r="B77" s="149"/>
      <c r="C77" s="150"/>
      <c r="D77" s="150"/>
      <c r="E77" s="150"/>
      <c r="F77" s="150"/>
      <c r="G77" s="150"/>
      <c r="H77" s="150"/>
      <c r="I77" s="151" t="str">
        <f aca="false">"Сумма, "&amp;ЕдИзмерения</f>
        <v>Сумма, тыс. руб.</v>
      </c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  <c r="EA77" s="84"/>
      <c r="EB77" s="84"/>
      <c r="EC77" s="84"/>
      <c r="ED77" s="84"/>
      <c r="EE77" s="84"/>
      <c r="EF77" s="84"/>
      <c r="EG77" s="84"/>
      <c r="EH77" s="84"/>
      <c r="EI77" s="84"/>
      <c r="EJ77" s="84"/>
      <c r="EK77" s="84"/>
      <c r="EL77" s="84"/>
      <c r="EM77" s="84"/>
      <c r="EN77" s="84"/>
      <c r="EO77" s="84"/>
      <c r="EP77" s="84"/>
      <c r="EQ77" s="84"/>
      <c r="ER77" s="84"/>
      <c r="ES77" s="84"/>
      <c r="ET77" s="84"/>
      <c r="EU77" s="84"/>
      <c r="EV77" s="84"/>
      <c r="EW77" s="84"/>
      <c r="EX77" s="84"/>
      <c r="EY77" s="84"/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  <c r="HB77" s="84"/>
      <c r="HC77" s="84"/>
      <c r="HD77" s="84"/>
      <c r="HE77" s="84"/>
      <c r="HF77" s="84"/>
      <c r="HG77" s="84"/>
      <c r="HH77" s="84"/>
      <c r="HI77" s="84"/>
      <c r="HJ77" s="84"/>
      <c r="HK77" s="84"/>
      <c r="HL77" s="84"/>
      <c r="HM77" s="84"/>
      <c r="HN77" s="84"/>
      <c r="HO77" s="84"/>
      <c r="HP77" s="84"/>
      <c r="HQ77" s="84"/>
      <c r="HR77" s="84"/>
      <c r="HS77" s="84"/>
      <c r="HT77" s="84"/>
      <c r="HU77" s="84"/>
      <c r="HV77" s="84"/>
      <c r="HW77" s="84"/>
      <c r="HX77" s="84"/>
      <c r="HY77" s="84"/>
      <c r="HZ77" s="84"/>
      <c r="IA77" s="84"/>
      <c r="IB77" s="84"/>
      <c r="IC77" s="84"/>
      <c r="ID77" s="84"/>
      <c r="IE77" s="84"/>
      <c r="IF77" s="84"/>
      <c r="IG77" s="84"/>
      <c r="IH77" s="84"/>
      <c r="II77" s="84"/>
      <c r="IJ77" s="84"/>
      <c r="IK77" s="84"/>
      <c r="IL77" s="84"/>
      <c r="IM77" s="84"/>
      <c r="IN77" s="84"/>
      <c r="IO77" s="84"/>
      <c r="IP77" s="84"/>
      <c r="IQ77" s="84"/>
      <c r="IR77" s="84"/>
      <c r="IS77" s="84"/>
      <c r="IT77" s="84"/>
      <c r="IU77" s="84"/>
      <c r="IV77" s="84"/>
    </row>
    <row r="78" s="85" customFormat="true" ht="13.2" hidden="false" customHeight="false" outlineLevel="0" collapsed="false">
      <c r="A78" s="152" t="s">
        <v>193</v>
      </c>
      <c r="B78" s="149" t="s">
        <v>194</v>
      </c>
      <c r="C78" s="150"/>
      <c r="D78" s="150"/>
      <c r="E78" s="150"/>
      <c r="F78" s="150"/>
      <c r="G78" s="150"/>
      <c r="H78" s="150"/>
      <c r="I78" s="153" t="n">
        <f aca="false">I80+I81</f>
        <v>6970.41186440678</v>
      </c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  <c r="EA78" s="84"/>
      <c r="EB78" s="84"/>
      <c r="EC78" s="84"/>
      <c r="ED78" s="84"/>
      <c r="EE78" s="84"/>
      <c r="EF78" s="84"/>
      <c r="EG78" s="84"/>
      <c r="EH78" s="84"/>
      <c r="EI78" s="84"/>
      <c r="EJ78" s="84"/>
      <c r="EK78" s="84"/>
      <c r="EL78" s="84"/>
      <c r="EM78" s="84"/>
      <c r="EN78" s="84"/>
      <c r="EO78" s="84"/>
      <c r="EP78" s="84"/>
      <c r="EQ78" s="84"/>
      <c r="ER78" s="84"/>
      <c r="ES78" s="84"/>
      <c r="ET78" s="84"/>
      <c r="EU78" s="84"/>
      <c r="EV78" s="84"/>
      <c r="EW78" s="84"/>
      <c r="EX78" s="84"/>
      <c r="EY78" s="84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  <c r="HB78" s="84"/>
      <c r="HC78" s="84"/>
      <c r="HD78" s="84"/>
      <c r="HE78" s="84"/>
      <c r="HF78" s="84"/>
      <c r="HG78" s="84"/>
      <c r="HH78" s="84"/>
      <c r="HI78" s="84"/>
      <c r="HJ78" s="84"/>
      <c r="HK78" s="84"/>
      <c r="HL78" s="84"/>
      <c r="HM78" s="84"/>
      <c r="HN78" s="84"/>
      <c r="HO78" s="84"/>
      <c r="HP78" s="84"/>
      <c r="HQ78" s="84"/>
      <c r="HR78" s="84"/>
      <c r="HS78" s="84"/>
      <c r="HT78" s="84"/>
      <c r="HU78" s="84"/>
      <c r="HV78" s="84"/>
      <c r="HW78" s="84"/>
      <c r="HX78" s="84"/>
      <c r="HY78" s="84"/>
      <c r="HZ78" s="84"/>
      <c r="IA78" s="84"/>
      <c r="IB78" s="84"/>
      <c r="IC78" s="84"/>
      <c r="ID78" s="84"/>
      <c r="IE78" s="84"/>
      <c r="IF78" s="84"/>
      <c r="IG78" s="84"/>
      <c r="IH78" s="84"/>
      <c r="II78" s="84"/>
      <c r="IJ78" s="84"/>
      <c r="IK78" s="84"/>
      <c r="IL78" s="84"/>
      <c r="IM78" s="84"/>
      <c r="IN78" s="84"/>
      <c r="IO78" s="84"/>
      <c r="IP78" s="84"/>
      <c r="IQ78" s="84"/>
      <c r="IR78" s="84"/>
      <c r="IS78" s="84"/>
      <c r="IT78" s="84"/>
      <c r="IU78" s="84"/>
      <c r="IV78" s="84"/>
    </row>
    <row r="79" s="85" customFormat="true" ht="13.2" hidden="false" customHeight="false" outlineLevel="0" collapsed="false">
      <c r="A79" s="154" t="s">
        <v>34</v>
      </c>
      <c r="B79" s="149"/>
      <c r="C79" s="150"/>
      <c r="D79" s="150"/>
      <c r="E79" s="150"/>
      <c r="F79" s="150"/>
      <c r="G79" s="150"/>
      <c r="H79" s="150"/>
      <c r="I79" s="153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  <c r="EA79" s="84"/>
      <c r="EB79" s="84"/>
      <c r="EC79" s="84"/>
      <c r="ED79" s="84"/>
      <c r="EE79" s="84"/>
      <c r="EF79" s="84"/>
      <c r="EG79" s="84"/>
      <c r="EH79" s="84"/>
      <c r="EI79" s="84"/>
      <c r="EJ79" s="84"/>
      <c r="EK79" s="84"/>
      <c r="EL79" s="84"/>
      <c r="EM79" s="84"/>
      <c r="EN79" s="84"/>
      <c r="EO79" s="84"/>
      <c r="EP79" s="84"/>
      <c r="EQ79" s="84"/>
      <c r="ER79" s="84"/>
      <c r="ES79" s="84"/>
      <c r="ET79" s="84"/>
      <c r="EU79" s="84"/>
      <c r="EV79" s="84"/>
      <c r="EW79" s="84"/>
      <c r="EX79" s="84"/>
      <c r="EY79" s="84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  <c r="HB79" s="84"/>
      <c r="HC79" s="84"/>
      <c r="HD79" s="84"/>
      <c r="HE79" s="84"/>
      <c r="HF79" s="84"/>
      <c r="HG79" s="84"/>
      <c r="HH79" s="84"/>
      <c r="HI79" s="84"/>
      <c r="HJ79" s="84"/>
      <c r="HK79" s="84"/>
      <c r="HL79" s="84"/>
      <c r="HM79" s="84"/>
      <c r="HN79" s="84"/>
      <c r="HO79" s="84"/>
      <c r="HP79" s="84"/>
      <c r="HQ79" s="84"/>
      <c r="HR79" s="84"/>
      <c r="HS79" s="84"/>
      <c r="HT79" s="84"/>
      <c r="HU79" s="84"/>
      <c r="HV79" s="84"/>
      <c r="HW79" s="84"/>
      <c r="HX79" s="84"/>
      <c r="HY79" s="84"/>
      <c r="HZ79" s="84"/>
      <c r="IA79" s="84"/>
      <c r="IB79" s="84"/>
      <c r="IC79" s="84"/>
      <c r="ID79" s="84"/>
      <c r="IE79" s="84"/>
      <c r="IF79" s="84"/>
      <c r="IG79" s="84"/>
      <c r="IH79" s="84"/>
      <c r="II79" s="84"/>
      <c r="IJ79" s="84"/>
      <c r="IK79" s="84"/>
      <c r="IL79" s="84"/>
      <c r="IM79" s="84"/>
      <c r="IN79" s="84"/>
      <c r="IO79" s="84"/>
      <c r="IP79" s="84"/>
      <c r="IQ79" s="84"/>
      <c r="IR79" s="84"/>
      <c r="IS79" s="84"/>
      <c r="IT79" s="84"/>
      <c r="IU79" s="84"/>
      <c r="IV79" s="84"/>
    </row>
    <row r="80" s="85" customFormat="true" ht="13.2" hidden="false" customHeight="false" outlineLevel="0" collapsed="false">
      <c r="A80" s="154" t="s">
        <v>134</v>
      </c>
      <c r="B80" s="149" t="s">
        <v>195</v>
      </c>
      <c r="C80" s="155"/>
      <c r="D80" s="155"/>
      <c r="E80" s="155"/>
      <c r="F80" s="155"/>
      <c r="G80" s="155"/>
      <c r="H80" s="155"/>
      <c r="I80" s="156" t="n">
        <f aca="false">P71</f>
        <v>6970.41186440678</v>
      </c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  <c r="DO80" s="84"/>
      <c r="DP80" s="84"/>
      <c r="DQ80" s="84"/>
      <c r="DR80" s="84"/>
      <c r="DS80" s="84"/>
      <c r="DT80" s="84"/>
      <c r="DU80" s="84"/>
      <c r="DV80" s="84"/>
      <c r="DW80" s="84"/>
      <c r="DX80" s="84"/>
      <c r="DY80" s="84"/>
      <c r="DZ80" s="84"/>
      <c r="EA80" s="84"/>
      <c r="EB80" s="84"/>
      <c r="EC80" s="84"/>
      <c r="ED80" s="84"/>
      <c r="EE80" s="84"/>
      <c r="EF80" s="84"/>
      <c r="EG80" s="84"/>
      <c r="EH80" s="84"/>
      <c r="EI80" s="84"/>
      <c r="EJ80" s="84"/>
      <c r="EK80" s="84"/>
      <c r="EL80" s="84"/>
      <c r="EM80" s="84"/>
      <c r="EN80" s="84"/>
      <c r="EO80" s="84"/>
      <c r="EP80" s="84"/>
      <c r="EQ80" s="84"/>
      <c r="ER80" s="84"/>
      <c r="ES80" s="84"/>
      <c r="ET80" s="84"/>
      <c r="EU80" s="84"/>
      <c r="EV80" s="84"/>
      <c r="EW80" s="84"/>
      <c r="EX80" s="84"/>
      <c r="EY80" s="84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  <c r="HB80" s="84"/>
      <c r="HC80" s="84"/>
      <c r="HD80" s="84"/>
      <c r="HE80" s="84"/>
      <c r="HF80" s="84"/>
      <c r="HG80" s="84"/>
      <c r="HH80" s="84"/>
      <c r="HI80" s="84"/>
      <c r="HJ80" s="84"/>
      <c r="HK80" s="84"/>
      <c r="HL80" s="84"/>
      <c r="HM80" s="84"/>
      <c r="HN80" s="84"/>
      <c r="HO80" s="84"/>
      <c r="HP80" s="84"/>
      <c r="HQ80" s="84"/>
      <c r="HR80" s="84"/>
      <c r="HS80" s="84"/>
      <c r="HT80" s="84"/>
      <c r="HU80" s="84"/>
      <c r="HV80" s="84"/>
      <c r="HW80" s="84"/>
      <c r="HX80" s="84"/>
      <c r="HY80" s="84"/>
      <c r="HZ80" s="84"/>
      <c r="IA80" s="84"/>
      <c r="IB80" s="84"/>
      <c r="IC80" s="84"/>
      <c r="ID80" s="84"/>
      <c r="IE80" s="84"/>
      <c r="IF80" s="84"/>
      <c r="IG80" s="84"/>
      <c r="IH80" s="84"/>
      <c r="II80" s="84"/>
      <c r="IJ80" s="84"/>
      <c r="IK80" s="84"/>
      <c r="IL80" s="84"/>
      <c r="IM80" s="84"/>
      <c r="IN80" s="84"/>
      <c r="IO80" s="84"/>
      <c r="IP80" s="84"/>
      <c r="IQ80" s="84"/>
      <c r="IR80" s="84"/>
      <c r="IS80" s="84"/>
      <c r="IT80" s="84"/>
      <c r="IU80" s="84"/>
      <c r="IV80" s="84"/>
    </row>
    <row r="81" s="85" customFormat="true" ht="12.75" hidden="false" customHeight="true" outlineLevel="0" collapsed="false">
      <c r="A81" s="154" t="s">
        <v>136</v>
      </c>
      <c r="B81" s="149" t="s">
        <v>196</v>
      </c>
      <c r="C81" s="155"/>
      <c r="D81" s="155"/>
      <c r="E81" s="155"/>
      <c r="F81" s="155"/>
      <c r="G81" s="155"/>
      <c r="H81" s="155"/>
      <c r="I81" s="156" t="n">
        <f aca="false">P73</f>
        <v>0</v>
      </c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  <c r="DO81" s="84"/>
      <c r="DP81" s="84"/>
      <c r="DQ81" s="84"/>
      <c r="DR81" s="84"/>
      <c r="DS81" s="84"/>
      <c r="DT81" s="84"/>
      <c r="DU81" s="84"/>
      <c r="DV81" s="84"/>
      <c r="DW81" s="84"/>
      <c r="DX81" s="84"/>
      <c r="DY81" s="84"/>
      <c r="DZ81" s="84"/>
      <c r="EA81" s="84"/>
      <c r="EB81" s="84"/>
      <c r="EC81" s="84"/>
      <c r="ED81" s="84"/>
      <c r="EE81" s="84"/>
      <c r="EF81" s="84"/>
      <c r="EG81" s="84"/>
      <c r="EH81" s="84"/>
      <c r="EI81" s="84"/>
      <c r="EJ81" s="84"/>
      <c r="EK81" s="84"/>
      <c r="EL81" s="84"/>
      <c r="EM81" s="84"/>
      <c r="EN81" s="84"/>
      <c r="EO81" s="84"/>
      <c r="EP81" s="84"/>
      <c r="EQ81" s="84"/>
      <c r="ER81" s="84"/>
      <c r="ES81" s="84"/>
      <c r="ET81" s="84"/>
      <c r="EU81" s="84"/>
      <c r="EV81" s="84"/>
      <c r="EW81" s="84"/>
      <c r="EX81" s="84"/>
      <c r="EY81" s="84"/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  <c r="HB81" s="84"/>
      <c r="HC81" s="84"/>
      <c r="HD81" s="84"/>
      <c r="HE81" s="84"/>
      <c r="HF81" s="84"/>
      <c r="HG81" s="84"/>
      <c r="HH81" s="84"/>
      <c r="HI81" s="84"/>
      <c r="HJ81" s="84"/>
      <c r="HK81" s="84"/>
      <c r="HL81" s="84"/>
      <c r="HM81" s="84"/>
      <c r="HN81" s="84"/>
      <c r="HO81" s="84"/>
      <c r="HP81" s="84"/>
      <c r="HQ81" s="84"/>
      <c r="HR81" s="84"/>
      <c r="HS81" s="84"/>
      <c r="HT81" s="84"/>
      <c r="HU81" s="84"/>
      <c r="HV81" s="84"/>
      <c r="HW81" s="84"/>
      <c r="HX81" s="84"/>
      <c r="HY81" s="84"/>
      <c r="HZ81" s="84"/>
      <c r="IA81" s="84"/>
      <c r="IB81" s="84"/>
      <c r="IC81" s="84"/>
      <c r="ID81" s="84"/>
      <c r="IE81" s="84"/>
      <c r="IF81" s="84"/>
      <c r="IG81" s="84"/>
      <c r="IH81" s="84"/>
      <c r="II81" s="84"/>
      <c r="IJ81" s="84"/>
      <c r="IK81" s="84"/>
      <c r="IL81" s="84"/>
      <c r="IM81" s="84"/>
      <c r="IN81" s="84"/>
      <c r="IO81" s="84"/>
      <c r="IP81" s="84"/>
      <c r="IQ81" s="84"/>
      <c r="IR81" s="84"/>
      <c r="IS81" s="84"/>
      <c r="IT81" s="84"/>
      <c r="IU81" s="84"/>
      <c r="IV81" s="84"/>
    </row>
    <row r="82" s="85" customFormat="true" ht="12.75" hidden="false" customHeight="true" outlineLevel="0" collapsed="false">
      <c r="A82" s="173" t="s">
        <v>197</v>
      </c>
      <c r="B82" s="149" t="s">
        <v>198</v>
      </c>
      <c r="C82" s="155"/>
      <c r="D82" s="155"/>
      <c r="E82" s="155"/>
      <c r="F82" s="155"/>
      <c r="G82" s="155"/>
      <c r="H82" s="155"/>
      <c r="I82" s="156" t="n">
        <f aca="false">I84+I85</f>
        <v>0</v>
      </c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/>
      <c r="EG82" s="84"/>
      <c r="EH82" s="84"/>
      <c r="EI82" s="84"/>
      <c r="EJ82" s="84"/>
      <c r="EK82" s="84"/>
      <c r="EL82" s="84"/>
      <c r="EM82" s="84"/>
      <c r="EN82" s="84"/>
      <c r="EO82" s="84"/>
      <c r="EP82" s="84"/>
      <c r="EQ82" s="84"/>
      <c r="ER82" s="84"/>
      <c r="ES82" s="84"/>
      <c r="ET82" s="84"/>
      <c r="EU82" s="84"/>
      <c r="EV82" s="84"/>
      <c r="EW82" s="84"/>
      <c r="EX82" s="84"/>
      <c r="EY82" s="84"/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  <c r="HB82" s="84"/>
      <c r="HC82" s="84"/>
      <c r="HD82" s="84"/>
      <c r="HE82" s="84"/>
      <c r="HF82" s="84"/>
      <c r="HG82" s="84"/>
      <c r="HH82" s="84"/>
      <c r="HI82" s="84"/>
      <c r="HJ82" s="84"/>
      <c r="HK82" s="84"/>
      <c r="HL82" s="84"/>
      <c r="HM82" s="84"/>
      <c r="HN82" s="84"/>
      <c r="HO82" s="84"/>
      <c r="HP82" s="84"/>
      <c r="HQ82" s="84"/>
      <c r="HR82" s="84"/>
      <c r="HS82" s="84"/>
      <c r="HT82" s="84"/>
      <c r="HU82" s="84"/>
      <c r="HV82" s="84"/>
      <c r="HW82" s="84"/>
      <c r="HX82" s="84"/>
      <c r="HY82" s="84"/>
      <c r="HZ82" s="84"/>
      <c r="IA82" s="84"/>
      <c r="IB82" s="84"/>
      <c r="IC82" s="84"/>
      <c r="ID82" s="84"/>
      <c r="IE82" s="84"/>
      <c r="IF82" s="84"/>
      <c r="IG82" s="84"/>
      <c r="IH82" s="84"/>
      <c r="II82" s="84"/>
      <c r="IJ82" s="84"/>
      <c r="IK82" s="84"/>
      <c r="IL82" s="84"/>
      <c r="IM82" s="84"/>
      <c r="IN82" s="84"/>
      <c r="IO82" s="84"/>
      <c r="IP82" s="84"/>
      <c r="IQ82" s="84"/>
      <c r="IR82" s="84"/>
      <c r="IS82" s="84"/>
      <c r="IT82" s="84"/>
      <c r="IU82" s="84"/>
      <c r="IV82" s="84"/>
    </row>
    <row r="83" s="85" customFormat="true" ht="13.2" hidden="false" customHeight="false" outlineLevel="0" collapsed="false">
      <c r="A83" s="154" t="s">
        <v>34</v>
      </c>
      <c r="B83" s="149"/>
      <c r="C83" s="150"/>
      <c r="D83" s="150"/>
      <c r="E83" s="150"/>
      <c r="F83" s="150"/>
      <c r="G83" s="150"/>
      <c r="H83" s="150"/>
      <c r="I83" s="153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  <c r="DT83" s="84"/>
      <c r="DU83" s="84"/>
      <c r="DV83" s="84"/>
      <c r="DW83" s="84"/>
      <c r="DX83" s="84"/>
      <c r="DY83" s="84"/>
      <c r="DZ83" s="84"/>
      <c r="EA83" s="84"/>
      <c r="EB83" s="84"/>
      <c r="EC83" s="84"/>
      <c r="ED83" s="84"/>
      <c r="EE83" s="84"/>
      <c r="EF83" s="84"/>
      <c r="EG83" s="84"/>
      <c r="EH83" s="84"/>
      <c r="EI83" s="84"/>
      <c r="EJ83" s="84"/>
      <c r="EK83" s="84"/>
      <c r="EL83" s="84"/>
      <c r="EM83" s="84"/>
      <c r="EN83" s="84"/>
      <c r="EO83" s="84"/>
      <c r="EP83" s="84"/>
      <c r="EQ83" s="84"/>
      <c r="ER83" s="84"/>
      <c r="ES83" s="84"/>
      <c r="ET83" s="84"/>
      <c r="EU83" s="84"/>
      <c r="EV83" s="84"/>
      <c r="EW83" s="84"/>
      <c r="EX83" s="84"/>
      <c r="EY83" s="84"/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  <c r="HB83" s="84"/>
      <c r="HC83" s="84"/>
      <c r="HD83" s="84"/>
      <c r="HE83" s="84"/>
      <c r="HF83" s="84"/>
      <c r="HG83" s="84"/>
      <c r="HH83" s="84"/>
      <c r="HI83" s="84"/>
      <c r="HJ83" s="84"/>
      <c r="HK83" s="84"/>
      <c r="HL83" s="84"/>
      <c r="HM83" s="84"/>
      <c r="HN83" s="84"/>
      <c r="HO83" s="84"/>
      <c r="HP83" s="84"/>
      <c r="HQ83" s="84"/>
      <c r="HR83" s="84"/>
      <c r="HS83" s="84"/>
      <c r="HT83" s="84"/>
      <c r="HU83" s="84"/>
      <c r="HV83" s="84"/>
      <c r="HW83" s="84"/>
      <c r="HX83" s="84"/>
      <c r="HY83" s="84"/>
      <c r="HZ83" s="84"/>
      <c r="IA83" s="84"/>
      <c r="IB83" s="84"/>
      <c r="IC83" s="84"/>
      <c r="ID83" s="84"/>
      <c r="IE83" s="84"/>
      <c r="IF83" s="84"/>
      <c r="IG83" s="84"/>
      <c r="IH83" s="84"/>
      <c r="II83" s="84"/>
      <c r="IJ83" s="84"/>
      <c r="IK83" s="84"/>
      <c r="IL83" s="84"/>
      <c r="IM83" s="84"/>
      <c r="IN83" s="84"/>
      <c r="IO83" s="84"/>
      <c r="IP83" s="84"/>
      <c r="IQ83" s="84"/>
      <c r="IR83" s="84"/>
      <c r="IS83" s="84"/>
      <c r="IT83" s="84"/>
      <c r="IU83" s="84"/>
      <c r="IV83" s="84"/>
    </row>
    <row r="84" s="85" customFormat="true" ht="13.2" hidden="false" customHeight="false" outlineLevel="0" collapsed="false">
      <c r="A84" s="154" t="s">
        <v>134</v>
      </c>
      <c r="B84" s="149" t="s">
        <v>199</v>
      </c>
      <c r="C84" s="155"/>
      <c r="D84" s="155"/>
      <c r="E84" s="155"/>
      <c r="F84" s="155"/>
      <c r="G84" s="155"/>
      <c r="H84" s="155"/>
      <c r="I84" s="156" t="n">
        <f aca="false">SUMIF(H:H,"да_ОбщиеРасходы_Внешн*",P:P)</f>
        <v>0</v>
      </c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  <c r="DT84" s="84"/>
      <c r="DU84" s="84"/>
      <c r="DV84" s="84"/>
      <c r="DW84" s="84"/>
      <c r="DX84" s="84"/>
      <c r="DY84" s="84"/>
      <c r="DZ84" s="84"/>
      <c r="EA84" s="84"/>
      <c r="EB84" s="84"/>
      <c r="EC84" s="84"/>
      <c r="ED84" s="84"/>
      <c r="EE84" s="84"/>
      <c r="EF84" s="84"/>
      <c r="EG84" s="84"/>
      <c r="EH84" s="84"/>
      <c r="EI84" s="84"/>
      <c r="EJ84" s="84"/>
      <c r="EK84" s="84"/>
      <c r="EL84" s="84"/>
      <c r="EM84" s="84"/>
      <c r="EN84" s="84"/>
      <c r="EO84" s="84"/>
      <c r="EP84" s="84"/>
      <c r="EQ84" s="84"/>
      <c r="ER84" s="84"/>
      <c r="ES84" s="84"/>
      <c r="ET84" s="84"/>
      <c r="EU84" s="84"/>
      <c r="EV84" s="84"/>
      <c r="EW84" s="84"/>
      <c r="EX84" s="84"/>
      <c r="EY84" s="84"/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  <c r="HB84" s="84"/>
      <c r="HC84" s="84"/>
      <c r="HD84" s="84"/>
      <c r="HE84" s="84"/>
      <c r="HF84" s="84"/>
      <c r="HG84" s="84"/>
      <c r="HH84" s="84"/>
      <c r="HI84" s="84"/>
      <c r="HJ84" s="84"/>
      <c r="HK84" s="84"/>
      <c r="HL84" s="84"/>
      <c r="HM84" s="84"/>
      <c r="HN84" s="84"/>
      <c r="HO84" s="84"/>
      <c r="HP84" s="84"/>
      <c r="HQ84" s="84"/>
      <c r="HR84" s="84"/>
      <c r="HS84" s="84"/>
      <c r="HT84" s="84"/>
      <c r="HU84" s="84"/>
      <c r="HV84" s="84"/>
      <c r="HW84" s="84"/>
      <c r="HX84" s="84"/>
      <c r="HY84" s="84"/>
      <c r="HZ84" s="84"/>
      <c r="IA84" s="84"/>
      <c r="IB84" s="84"/>
      <c r="IC84" s="84"/>
      <c r="ID84" s="84"/>
      <c r="IE84" s="84"/>
      <c r="IF84" s="84"/>
      <c r="IG84" s="84"/>
      <c r="IH84" s="84"/>
      <c r="II84" s="84"/>
      <c r="IJ84" s="84"/>
      <c r="IK84" s="84"/>
      <c r="IL84" s="84"/>
      <c r="IM84" s="84"/>
      <c r="IN84" s="84"/>
      <c r="IO84" s="84"/>
      <c r="IP84" s="84"/>
      <c r="IQ84" s="84"/>
      <c r="IR84" s="84"/>
      <c r="IS84" s="84"/>
      <c r="IT84" s="84"/>
      <c r="IU84" s="84"/>
      <c r="IV84" s="84"/>
    </row>
    <row r="85" s="85" customFormat="true" ht="12.75" hidden="false" customHeight="true" outlineLevel="0" collapsed="false">
      <c r="A85" s="154" t="s">
        <v>136</v>
      </c>
      <c r="B85" s="149" t="s">
        <v>200</v>
      </c>
      <c r="C85" s="155"/>
      <c r="D85" s="155"/>
      <c r="E85" s="155"/>
      <c r="F85" s="155"/>
      <c r="G85" s="155"/>
      <c r="H85" s="155"/>
      <c r="I85" s="156" t="n">
        <f aca="false">SUMIF(H:H,"да_ОбщиеРасходы_Внутр*",P:P)</f>
        <v>0</v>
      </c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  <c r="DT85" s="84"/>
      <c r="DU85" s="84"/>
      <c r="DV85" s="84"/>
      <c r="DW85" s="84"/>
      <c r="DX85" s="84"/>
      <c r="DY85" s="84"/>
      <c r="DZ85" s="84"/>
      <c r="EA85" s="84"/>
      <c r="EB85" s="84"/>
      <c r="EC85" s="84"/>
      <c r="ED85" s="84"/>
      <c r="EE85" s="84"/>
      <c r="EF85" s="84"/>
      <c r="EG85" s="84"/>
      <c r="EH85" s="84"/>
      <c r="EI85" s="84"/>
      <c r="EJ85" s="84"/>
      <c r="EK85" s="84"/>
      <c r="EL85" s="84"/>
      <c r="EM85" s="84"/>
      <c r="EN85" s="84"/>
      <c r="EO85" s="84"/>
      <c r="EP85" s="84"/>
      <c r="EQ85" s="84"/>
      <c r="ER85" s="84"/>
      <c r="ES85" s="84"/>
      <c r="ET85" s="84"/>
      <c r="EU85" s="84"/>
      <c r="EV85" s="84"/>
      <c r="EW85" s="84"/>
      <c r="EX85" s="84"/>
      <c r="EY85" s="84"/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  <c r="HB85" s="84"/>
      <c r="HC85" s="84"/>
      <c r="HD85" s="84"/>
      <c r="HE85" s="84"/>
      <c r="HF85" s="84"/>
      <c r="HG85" s="84"/>
      <c r="HH85" s="84"/>
      <c r="HI85" s="84"/>
      <c r="HJ85" s="84"/>
      <c r="HK85" s="84"/>
      <c r="HL85" s="84"/>
      <c r="HM85" s="84"/>
      <c r="HN85" s="84"/>
      <c r="HO85" s="84"/>
      <c r="HP85" s="84"/>
      <c r="HQ85" s="84"/>
      <c r="HR85" s="84"/>
      <c r="HS85" s="84"/>
      <c r="HT85" s="84"/>
      <c r="HU85" s="84"/>
      <c r="HV85" s="84"/>
      <c r="HW85" s="84"/>
      <c r="HX85" s="84"/>
      <c r="HY85" s="84"/>
      <c r="HZ85" s="84"/>
      <c r="IA85" s="84"/>
      <c r="IB85" s="84"/>
      <c r="IC85" s="84"/>
      <c r="ID85" s="84"/>
      <c r="IE85" s="84"/>
      <c r="IF85" s="84"/>
      <c r="IG85" s="84"/>
      <c r="IH85" s="84"/>
      <c r="II85" s="84"/>
      <c r="IJ85" s="84"/>
      <c r="IK85" s="84"/>
      <c r="IL85" s="84"/>
      <c r="IM85" s="84"/>
      <c r="IN85" s="84"/>
      <c r="IO85" s="84"/>
      <c r="IP85" s="84"/>
      <c r="IQ85" s="84"/>
      <c r="IR85" s="84"/>
      <c r="IS85" s="84"/>
      <c r="IT85" s="84"/>
      <c r="IU85" s="84"/>
      <c r="IV85" s="84"/>
    </row>
    <row r="86" s="85" customFormat="true" ht="12.75" hidden="false" customHeight="true" outlineLevel="0" collapsed="false">
      <c r="A86" s="152" t="s">
        <v>201</v>
      </c>
      <c r="B86" s="149" t="s">
        <v>202</v>
      </c>
      <c r="C86" s="155"/>
      <c r="D86" s="155"/>
      <c r="E86" s="155"/>
      <c r="F86" s="155"/>
      <c r="G86" s="155"/>
      <c r="H86" s="155"/>
      <c r="I86" s="156" t="n">
        <f aca="false">O74-P74</f>
        <v>1072.38813559322</v>
      </c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  <c r="EA86" s="84"/>
      <c r="EB86" s="84"/>
      <c r="EC86" s="84"/>
      <c r="ED86" s="84"/>
      <c r="EE86" s="84"/>
      <c r="EF86" s="84"/>
      <c r="EG86" s="84"/>
      <c r="EH86" s="84"/>
      <c r="EI86" s="84"/>
      <c r="EJ86" s="84"/>
      <c r="EK86" s="84"/>
      <c r="EL86" s="84"/>
      <c r="EM86" s="84"/>
      <c r="EN86" s="84"/>
      <c r="EO86" s="84"/>
      <c r="EP86" s="84"/>
      <c r="EQ86" s="84"/>
      <c r="ER86" s="84"/>
      <c r="ES86" s="84"/>
      <c r="ET86" s="84"/>
      <c r="EU86" s="84"/>
      <c r="EV86" s="84"/>
      <c r="EW86" s="84"/>
      <c r="EX86" s="84"/>
      <c r="EY86" s="84"/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  <c r="HB86" s="84"/>
      <c r="HC86" s="84"/>
      <c r="HD86" s="84"/>
      <c r="HE86" s="84"/>
      <c r="HF86" s="84"/>
      <c r="HG86" s="84"/>
      <c r="HH86" s="84"/>
      <c r="HI86" s="84"/>
      <c r="HJ86" s="84"/>
      <c r="HK86" s="84"/>
      <c r="HL86" s="84"/>
      <c r="HM86" s="84"/>
      <c r="HN86" s="84"/>
      <c r="HO86" s="84"/>
      <c r="HP86" s="84"/>
      <c r="HQ86" s="84"/>
      <c r="HR86" s="84"/>
      <c r="HS86" s="84"/>
      <c r="HT86" s="84"/>
      <c r="HU86" s="84"/>
      <c r="HV86" s="84"/>
      <c r="HW86" s="84"/>
      <c r="HX86" s="84"/>
      <c r="HY86" s="84"/>
      <c r="HZ86" s="84"/>
      <c r="IA86" s="84"/>
      <c r="IB86" s="84"/>
      <c r="IC86" s="84"/>
      <c r="ID86" s="84"/>
      <c r="IE86" s="84"/>
      <c r="IF86" s="84"/>
      <c r="IG86" s="84"/>
      <c r="IH86" s="84"/>
      <c r="II86" s="84"/>
      <c r="IJ86" s="84"/>
      <c r="IK86" s="84"/>
      <c r="IL86" s="84"/>
      <c r="IM86" s="84"/>
      <c r="IN86" s="84"/>
      <c r="IO86" s="84"/>
      <c r="IP86" s="84"/>
      <c r="IQ86" s="84"/>
      <c r="IR86" s="84"/>
      <c r="IS86" s="84"/>
      <c r="IT86" s="84"/>
      <c r="IU86" s="84"/>
      <c r="IV86" s="84"/>
    </row>
    <row r="87" s="85" customFormat="true" ht="12.75" hidden="false" customHeight="true" outlineLevel="0" collapsed="false">
      <c r="A87" s="152" t="s">
        <v>203</v>
      </c>
      <c r="B87" s="149" t="s">
        <v>204</v>
      </c>
      <c r="C87" s="155"/>
      <c r="D87" s="155"/>
      <c r="E87" s="155"/>
      <c r="F87" s="155"/>
      <c r="G87" s="155"/>
      <c r="H87" s="155"/>
      <c r="I87" s="156" t="n">
        <f aca="false">SUMIF(H:H,"да_ОбщиеРасходы*",O:O)-SUMIF(H:H,"да_ОбщиеРасходы*",P:P)</f>
        <v>0</v>
      </c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  <c r="HB87" s="84"/>
      <c r="HC87" s="84"/>
      <c r="HD87" s="84"/>
      <c r="HE87" s="84"/>
      <c r="HF87" s="84"/>
      <c r="HG87" s="84"/>
      <c r="HH87" s="84"/>
      <c r="HI87" s="84"/>
      <c r="HJ87" s="84"/>
      <c r="HK87" s="84"/>
      <c r="HL87" s="84"/>
      <c r="HM87" s="84"/>
      <c r="HN87" s="84"/>
      <c r="HO87" s="84"/>
      <c r="HP87" s="84"/>
      <c r="HQ87" s="84"/>
      <c r="HR87" s="84"/>
      <c r="HS87" s="84"/>
      <c r="HT87" s="84"/>
      <c r="HU87" s="84"/>
      <c r="HV87" s="84"/>
      <c r="HW87" s="84"/>
      <c r="HX87" s="84"/>
      <c r="HY87" s="84"/>
      <c r="HZ87" s="84"/>
      <c r="IA87" s="84"/>
      <c r="IB87" s="84"/>
      <c r="IC87" s="84"/>
      <c r="ID87" s="84"/>
      <c r="IE87" s="84"/>
      <c r="IF87" s="84"/>
      <c r="IG87" s="84"/>
      <c r="IH87" s="84"/>
      <c r="II87" s="84"/>
      <c r="IJ87" s="84"/>
      <c r="IK87" s="84"/>
      <c r="IL87" s="84"/>
      <c r="IM87" s="84"/>
      <c r="IN87" s="84"/>
      <c r="IO87" s="84"/>
      <c r="IP87" s="84"/>
      <c r="IQ87" s="84"/>
      <c r="IR87" s="84"/>
      <c r="IS87" s="84"/>
      <c r="IT87" s="84"/>
      <c r="IU87" s="84"/>
      <c r="IV87" s="84"/>
    </row>
    <row r="88" customFormat="false" ht="13.8" hidden="false" customHeight="false" outlineLevel="0" collapsed="false">
      <c r="A88" s="3"/>
      <c r="B88" s="146"/>
      <c r="C88" s="162"/>
      <c r="D88" s="162"/>
      <c r="E88" s="162"/>
      <c r="F88" s="162"/>
      <c r="G88" s="162"/>
      <c r="H88" s="162"/>
      <c r="I88" s="162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s="11" customFormat="true" ht="21.75" hidden="false" customHeight="true" outlineLevel="0" collapsed="false">
      <c r="A89" s="8" t="s">
        <v>47</v>
      </c>
      <c r="B89" s="106"/>
      <c r="C89" s="9"/>
      <c r="D89" s="9"/>
      <c r="E89" s="9"/>
      <c r="F89" s="9"/>
      <c r="G89" s="9"/>
      <c r="H89" s="9"/>
      <c r="I89" s="9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s="109" customFormat="true" ht="25.5" hidden="false" customHeight="true" outlineLevel="1" collapsed="false">
      <c r="A90" s="98" t="s">
        <v>205</v>
      </c>
      <c r="B90" s="122" t="n">
        <f aca="false">LEN(A90)</f>
        <v>137</v>
      </c>
      <c r="C90" s="123"/>
      <c r="D90" s="123"/>
      <c r="E90" s="123"/>
      <c r="F90" s="123"/>
      <c r="G90" s="123"/>
      <c r="H90" s="123"/>
      <c r="I90" s="123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</row>
    <row r="91" s="109" customFormat="true" ht="25.5" hidden="false" customHeight="true" outlineLevel="1" collapsed="false">
      <c r="A91" s="98"/>
      <c r="B91" s="122"/>
      <c r="C91" s="123"/>
      <c r="D91" s="123"/>
      <c r="E91" s="123"/>
      <c r="F91" s="123"/>
      <c r="G91" s="123"/>
      <c r="H91" s="123"/>
      <c r="I91" s="123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</row>
    <row r="92" s="85" customFormat="true" ht="53.4" hidden="false" customHeight="true" outlineLevel="1" collapsed="false">
      <c r="A92" s="79" t="s">
        <v>99</v>
      </c>
      <c r="B92" s="124" t="s">
        <v>27</v>
      </c>
      <c r="C92" s="80"/>
      <c r="D92" s="80"/>
      <c r="E92" s="80"/>
      <c r="F92" s="80"/>
      <c r="G92" s="80"/>
      <c r="H92" s="81" t="s">
        <v>161</v>
      </c>
      <c r="I92" s="125" t="s">
        <v>103</v>
      </c>
      <c r="J92" s="126" t="s">
        <v>104</v>
      </c>
      <c r="K92" s="126" t="str">
        <f aca="false">"Сумма, "&amp;ЕдИзмерения</f>
        <v>Сумма, тыс. руб.</v>
      </c>
      <c r="L92" s="53" t="s">
        <v>105</v>
      </c>
      <c r="M92" s="126" t="s">
        <v>162</v>
      </c>
      <c r="N92" s="127" t="s">
        <v>106</v>
      </c>
      <c r="O92" s="127" t="str">
        <f aca="false">"Сумма за моделируемый период (с НДС), "&amp;ЕдИзмерения</f>
        <v>Сумма за моделируемый период (с НДС), тыс. руб.</v>
      </c>
      <c r="P92" s="127" t="str">
        <f aca="false">"Сумма без НДС, "&amp;ЕдИзмерения</f>
        <v>Сумма без НДС, тыс. руб.</v>
      </c>
      <c r="Q92" s="128" t="s">
        <v>111</v>
      </c>
      <c r="R92" s="128" t="s">
        <v>111</v>
      </c>
      <c r="S92" s="128" t="s">
        <v>111</v>
      </c>
      <c r="T92" s="128" t="s">
        <v>111</v>
      </c>
      <c r="U92" s="128" t="s">
        <v>111</v>
      </c>
      <c r="V92" s="128" t="s">
        <v>111</v>
      </c>
      <c r="W92" s="128" t="s">
        <v>111</v>
      </c>
      <c r="X92" s="128" t="s">
        <v>111</v>
      </c>
      <c r="Y92" s="128" t="s">
        <v>111</v>
      </c>
      <c r="Z92" s="128" t="s">
        <v>111</v>
      </c>
      <c r="AA92" s="128" t="s">
        <v>111</v>
      </c>
      <c r="AB92" s="128" t="s">
        <v>111</v>
      </c>
      <c r="AC92" s="128" t="s">
        <v>111</v>
      </c>
      <c r="AD92" s="128" t="s">
        <v>111</v>
      </c>
      <c r="AE92" s="128" t="s">
        <v>111</v>
      </c>
      <c r="AF92" s="128" t="s">
        <v>111</v>
      </c>
      <c r="AG92" s="128" t="s">
        <v>111</v>
      </c>
      <c r="AH92" s="128" t="s">
        <v>111</v>
      </c>
      <c r="AI92" s="128" t="s">
        <v>111</v>
      </c>
      <c r="AJ92" s="128" t="s">
        <v>111</v>
      </c>
      <c r="AK92" s="128" t="s">
        <v>111</v>
      </c>
      <c r="AL92" s="128" t="s">
        <v>111</v>
      </c>
      <c r="AM92" s="128" t="s">
        <v>111</v>
      </c>
      <c r="AN92" s="128" t="s">
        <v>111</v>
      </c>
      <c r="AO92" s="128" t="s">
        <v>111</v>
      </c>
      <c r="AP92" s="128" t="s">
        <v>111</v>
      </c>
      <c r="AQ92" s="128" t="s">
        <v>111</v>
      </c>
      <c r="AR92" s="128" t="s">
        <v>111</v>
      </c>
      <c r="AS92" s="128" t="s">
        <v>111</v>
      </c>
      <c r="AT92" s="128" t="s">
        <v>111</v>
      </c>
      <c r="AU92" s="128" t="s">
        <v>111</v>
      </c>
      <c r="AV92" s="128" t="s">
        <v>111</v>
      </c>
      <c r="AW92" s="128" t="s">
        <v>111</v>
      </c>
      <c r="AX92" s="128" t="s">
        <v>111</v>
      </c>
      <c r="AY92" s="128" t="s">
        <v>111</v>
      </c>
      <c r="AZ92" s="128" t="s">
        <v>111</v>
      </c>
      <c r="BA92" s="128" t="s">
        <v>111</v>
      </c>
      <c r="BB92" s="128" t="s">
        <v>111</v>
      </c>
      <c r="BC92" s="128" t="s">
        <v>111</v>
      </c>
      <c r="BD92" s="128" t="s">
        <v>111</v>
      </c>
      <c r="BE92" s="128" t="s">
        <v>111</v>
      </c>
      <c r="BF92" s="128" t="s">
        <v>111</v>
      </c>
      <c r="BG92" s="128" t="s">
        <v>111</v>
      </c>
      <c r="BH92" s="128" t="s">
        <v>111</v>
      </c>
      <c r="BI92" s="128" t="s">
        <v>111</v>
      </c>
      <c r="BJ92" s="128" t="s">
        <v>111</v>
      </c>
      <c r="BK92" s="128" t="s">
        <v>111</v>
      </c>
      <c r="BL92" s="128" t="s">
        <v>111</v>
      </c>
      <c r="BM92" s="128" t="s">
        <v>111</v>
      </c>
      <c r="BN92" s="128" t="s">
        <v>111</v>
      </c>
      <c r="BO92" s="128" t="s">
        <v>111</v>
      </c>
      <c r="BP92" s="128" t="s">
        <v>111</v>
      </c>
      <c r="BQ92" s="128" t="s">
        <v>111</v>
      </c>
      <c r="BR92" s="128" t="s">
        <v>111</v>
      </c>
      <c r="BS92" s="128" t="s">
        <v>111</v>
      </c>
      <c r="BT92" s="128" t="s">
        <v>111</v>
      </c>
      <c r="BU92" s="128" t="s">
        <v>111</v>
      </c>
      <c r="BV92" s="128" t="s">
        <v>111</v>
      </c>
      <c r="BW92" s="128" t="s">
        <v>111</v>
      </c>
      <c r="BX92" s="128" t="s">
        <v>111</v>
      </c>
      <c r="BY92" s="128" t="s">
        <v>111</v>
      </c>
      <c r="BZ92" s="128" t="s">
        <v>111</v>
      </c>
      <c r="CA92" s="128" t="s">
        <v>111</v>
      </c>
      <c r="CB92" s="128" t="s">
        <v>111</v>
      </c>
      <c r="CC92" s="128" t="s">
        <v>111</v>
      </c>
      <c r="CD92" s="128" t="s">
        <v>111</v>
      </c>
      <c r="CE92" s="128" t="s">
        <v>111</v>
      </c>
      <c r="CF92" s="128" t="s">
        <v>111</v>
      </c>
      <c r="CG92" s="128" t="s">
        <v>111</v>
      </c>
      <c r="CH92" s="128" t="s">
        <v>111</v>
      </c>
      <c r="CI92" s="128" t="s">
        <v>111</v>
      </c>
      <c r="CJ92" s="128" t="s">
        <v>111</v>
      </c>
      <c r="CK92" s="128" t="s">
        <v>111</v>
      </c>
      <c r="CL92" s="128" t="s">
        <v>111</v>
      </c>
      <c r="CM92" s="128" t="s">
        <v>111</v>
      </c>
      <c r="CN92" s="128" t="s">
        <v>111</v>
      </c>
      <c r="CO92" s="128" t="s">
        <v>111</v>
      </c>
      <c r="CP92" s="128" t="s">
        <v>111</v>
      </c>
      <c r="CQ92" s="128" t="s">
        <v>111</v>
      </c>
      <c r="CR92" s="128" t="s">
        <v>111</v>
      </c>
      <c r="CS92" s="128" t="s">
        <v>111</v>
      </c>
      <c r="CT92" s="128" t="s">
        <v>111</v>
      </c>
      <c r="CU92" s="128" t="s">
        <v>111</v>
      </c>
      <c r="CV92" s="128" t="s">
        <v>111</v>
      </c>
      <c r="CW92" s="128" t="s">
        <v>111</v>
      </c>
      <c r="CX92" s="128" t="s">
        <v>111</v>
      </c>
      <c r="CY92" s="128" t="s">
        <v>111</v>
      </c>
      <c r="CZ92" s="128" t="s">
        <v>111</v>
      </c>
      <c r="DA92" s="128" t="s">
        <v>111</v>
      </c>
      <c r="DB92" s="128" t="s">
        <v>111</v>
      </c>
      <c r="DC92" s="128" t="s">
        <v>111</v>
      </c>
      <c r="DD92" s="128" t="s">
        <v>111</v>
      </c>
      <c r="DE92" s="128" t="s">
        <v>111</v>
      </c>
      <c r="DF92" s="128" t="s">
        <v>111</v>
      </c>
      <c r="DG92" s="128" t="s">
        <v>111</v>
      </c>
      <c r="DH92" s="128" t="s">
        <v>111</v>
      </c>
      <c r="DI92" s="128" t="s">
        <v>111</v>
      </c>
      <c r="DJ92" s="128" t="s">
        <v>111</v>
      </c>
      <c r="DK92" s="128" t="s">
        <v>111</v>
      </c>
      <c r="DL92" s="128" t="s">
        <v>111</v>
      </c>
      <c r="DM92" s="128" t="s">
        <v>111</v>
      </c>
      <c r="DN92" s="128" t="s">
        <v>111</v>
      </c>
      <c r="DO92" s="128" t="s">
        <v>111</v>
      </c>
      <c r="DP92" s="128" t="s">
        <v>111</v>
      </c>
      <c r="DQ92" s="128" t="s">
        <v>111</v>
      </c>
      <c r="DR92" s="128" t="s">
        <v>111</v>
      </c>
      <c r="DS92" s="128" t="s">
        <v>111</v>
      </c>
      <c r="DT92" s="128" t="s">
        <v>111</v>
      </c>
      <c r="DU92" s="128" t="s">
        <v>111</v>
      </c>
      <c r="DV92" s="128" t="s">
        <v>111</v>
      </c>
      <c r="DW92" s="128" t="s">
        <v>111</v>
      </c>
      <c r="DX92" s="128" t="s">
        <v>111</v>
      </c>
      <c r="DY92" s="128" t="s">
        <v>111</v>
      </c>
      <c r="DZ92" s="128" t="s">
        <v>111</v>
      </c>
      <c r="EA92" s="128" t="s">
        <v>111</v>
      </c>
      <c r="EB92" s="128" t="s">
        <v>111</v>
      </c>
      <c r="EC92" s="128" t="s">
        <v>111</v>
      </c>
      <c r="ED92" s="128" t="s">
        <v>111</v>
      </c>
      <c r="EE92" s="128" t="s">
        <v>111</v>
      </c>
      <c r="EF92" s="128" t="s">
        <v>111</v>
      </c>
      <c r="EG92" s="128" t="s">
        <v>111</v>
      </c>
      <c r="EH92" s="128" t="s">
        <v>111</v>
      </c>
      <c r="EI92" s="128" t="s">
        <v>111</v>
      </c>
      <c r="EJ92" s="128" t="s">
        <v>111</v>
      </c>
      <c r="EK92" s="128" t="s">
        <v>111</v>
      </c>
      <c r="EL92" s="128" t="s">
        <v>111</v>
      </c>
      <c r="EM92" s="128" t="s">
        <v>111</v>
      </c>
      <c r="EN92" s="128" t="s">
        <v>111</v>
      </c>
      <c r="EO92" s="128" t="s">
        <v>111</v>
      </c>
      <c r="EP92" s="128" t="s">
        <v>111</v>
      </c>
      <c r="EQ92" s="128" t="s">
        <v>111</v>
      </c>
      <c r="ER92" s="128" t="s">
        <v>111</v>
      </c>
      <c r="ES92" s="128" t="s">
        <v>111</v>
      </c>
      <c r="ET92" s="128" t="s">
        <v>111</v>
      </c>
      <c r="EU92" s="128" t="s">
        <v>111</v>
      </c>
      <c r="EV92" s="128" t="s">
        <v>111</v>
      </c>
      <c r="EW92" s="128" t="s">
        <v>111</v>
      </c>
      <c r="EX92" s="128" t="s">
        <v>111</v>
      </c>
      <c r="EY92" s="128" t="s">
        <v>111</v>
      </c>
      <c r="EZ92" s="128" t="s">
        <v>111</v>
      </c>
      <c r="FA92" s="128" t="s">
        <v>111</v>
      </c>
      <c r="FB92" s="128" t="s">
        <v>111</v>
      </c>
      <c r="FC92" s="128" t="s">
        <v>111</v>
      </c>
      <c r="FD92" s="128" t="s">
        <v>111</v>
      </c>
      <c r="FE92" s="128" t="s">
        <v>111</v>
      </c>
      <c r="FF92" s="128" t="s">
        <v>111</v>
      </c>
      <c r="FG92" s="128" t="s">
        <v>111</v>
      </c>
      <c r="FH92" s="128" t="s">
        <v>111</v>
      </c>
      <c r="FI92" s="128" t="s">
        <v>111</v>
      </c>
      <c r="FJ92" s="128" t="s">
        <v>111</v>
      </c>
      <c r="FK92" s="128" t="s">
        <v>111</v>
      </c>
      <c r="FL92" s="128" t="s">
        <v>111</v>
      </c>
      <c r="FM92" s="128" t="s">
        <v>111</v>
      </c>
      <c r="FN92" s="128" t="s">
        <v>111</v>
      </c>
      <c r="FO92" s="128" t="s">
        <v>111</v>
      </c>
      <c r="FP92" s="128" t="s">
        <v>111</v>
      </c>
      <c r="FQ92" s="128" t="s">
        <v>111</v>
      </c>
      <c r="FR92" s="128" t="s">
        <v>111</v>
      </c>
      <c r="FS92" s="128" t="s">
        <v>111</v>
      </c>
      <c r="FT92" s="128" t="s">
        <v>111</v>
      </c>
      <c r="FU92" s="128" t="s">
        <v>111</v>
      </c>
      <c r="FV92" s="128" t="s">
        <v>111</v>
      </c>
      <c r="FW92" s="128" t="s">
        <v>111</v>
      </c>
      <c r="FX92" s="128" t="s">
        <v>111</v>
      </c>
      <c r="FY92" s="128" t="s">
        <v>111</v>
      </c>
      <c r="FZ92" s="128" t="s">
        <v>111</v>
      </c>
      <c r="GA92" s="128" t="s">
        <v>111</v>
      </c>
      <c r="GB92" s="128" t="s">
        <v>111</v>
      </c>
      <c r="GC92" s="128" t="s">
        <v>111</v>
      </c>
      <c r="GD92" s="128" t="s">
        <v>111</v>
      </c>
      <c r="GE92" s="128" t="s">
        <v>111</v>
      </c>
      <c r="GF92" s="128" t="s">
        <v>111</v>
      </c>
      <c r="GG92" s="128" t="s">
        <v>111</v>
      </c>
      <c r="GH92" s="128" t="s">
        <v>111</v>
      </c>
      <c r="GI92" s="128" t="s">
        <v>111</v>
      </c>
      <c r="GJ92" s="128" t="s">
        <v>111</v>
      </c>
      <c r="GK92" s="128" t="s">
        <v>111</v>
      </c>
      <c r="GL92" s="128" t="s">
        <v>111</v>
      </c>
      <c r="GM92" s="128" t="s">
        <v>111</v>
      </c>
      <c r="GN92" s="128" t="s">
        <v>111</v>
      </c>
      <c r="GO92" s="128" t="s">
        <v>111</v>
      </c>
      <c r="GP92" s="128" t="s">
        <v>111</v>
      </c>
      <c r="GQ92" s="128" t="s">
        <v>111</v>
      </c>
      <c r="GR92" s="128" t="s">
        <v>111</v>
      </c>
      <c r="GS92" s="128" t="s">
        <v>111</v>
      </c>
      <c r="GT92" s="128" t="s">
        <v>111</v>
      </c>
      <c r="GU92" s="128" t="s">
        <v>111</v>
      </c>
      <c r="GV92" s="128" t="s">
        <v>111</v>
      </c>
      <c r="GW92" s="128" t="s">
        <v>111</v>
      </c>
      <c r="GX92" s="128" t="s">
        <v>111</v>
      </c>
      <c r="GY92" s="128" t="s">
        <v>111</v>
      </c>
      <c r="GZ92" s="128" t="s">
        <v>111</v>
      </c>
      <c r="HA92" s="128" t="s">
        <v>111</v>
      </c>
      <c r="HB92" s="128" t="s">
        <v>111</v>
      </c>
      <c r="HC92" s="128" t="s">
        <v>111</v>
      </c>
      <c r="HD92" s="128" t="s">
        <v>111</v>
      </c>
      <c r="HE92" s="128" t="s">
        <v>111</v>
      </c>
      <c r="HF92" s="128" t="s">
        <v>111</v>
      </c>
      <c r="HG92" s="128" t="s">
        <v>111</v>
      </c>
      <c r="HH92" s="128" t="s">
        <v>111</v>
      </c>
      <c r="HI92" s="128" t="s">
        <v>111</v>
      </c>
      <c r="HJ92" s="128" t="s">
        <v>111</v>
      </c>
      <c r="HK92" s="128" t="s">
        <v>111</v>
      </c>
      <c r="HL92" s="128" t="s">
        <v>111</v>
      </c>
      <c r="HM92" s="128" t="s">
        <v>111</v>
      </c>
      <c r="HN92" s="128" t="s">
        <v>111</v>
      </c>
      <c r="HO92" s="128" t="s">
        <v>111</v>
      </c>
      <c r="HP92" s="128" t="s">
        <v>111</v>
      </c>
      <c r="HQ92" s="128" t="s">
        <v>111</v>
      </c>
      <c r="HR92" s="128" t="s">
        <v>111</v>
      </c>
      <c r="HS92" s="128" t="s">
        <v>111</v>
      </c>
      <c r="HT92" s="128" t="s">
        <v>111</v>
      </c>
      <c r="HU92" s="128" t="s">
        <v>111</v>
      </c>
      <c r="HV92" s="128" t="s">
        <v>111</v>
      </c>
      <c r="HW92" s="128" t="s">
        <v>111</v>
      </c>
      <c r="HX92" s="128" t="s">
        <v>111</v>
      </c>
      <c r="HY92" s="128" t="s">
        <v>111</v>
      </c>
      <c r="HZ92" s="128" t="s">
        <v>111</v>
      </c>
      <c r="IA92" s="128" t="s">
        <v>111</v>
      </c>
      <c r="IB92" s="128" t="s">
        <v>111</v>
      </c>
      <c r="IC92" s="128" t="s">
        <v>111</v>
      </c>
      <c r="ID92" s="128" t="s">
        <v>111</v>
      </c>
      <c r="IE92" s="128" t="s">
        <v>111</v>
      </c>
      <c r="IF92" s="128" t="s">
        <v>111</v>
      </c>
      <c r="IG92" s="128" t="s">
        <v>111</v>
      </c>
      <c r="IH92" s="128" t="s">
        <v>111</v>
      </c>
      <c r="II92" s="128" t="s">
        <v>111</v>
      </c>
      <c r="IJ92" s="128" t="s">
        <v>111</v>
      </c>
      <c r="IK92" s="128" t="s">
        <v>111</v>
      </c>
      <c r="IL92" s="128" t="s">
        <v>111</v>
      </c>
      <c r="IM92" s="128" t="s">
        <v>111</v>
      </c>
      <c r="IN92" s="128" t="s">
        <v>111</v>
      </c>
      <c r="IO92" s="128" t="s">
        <v>111</v>
      </c>
      <c r="IP92" s="128" t="s">
        <v>111</v>
      </c>
      <c r="IQ92" s="128" t="s">
        <v>111</v>
      </c>
      <c r="IR92" s="128" t="s">
        <v>111</v>
      </c>
      <c r="IS92" s="128" t="s">
        <v>111</v>
      </c>
      <c r="IT92" s="128" t="s">
        <v>111</v>
      </c>
      <c r="IU92" s="128" t="s">
        <v>111</v>
      </c>
      <c r="IV92" s="128"/>
    </row>
    <row r="93" s="85" customFormat="true" ht="13.2" hidden="false" customHeight="false" outlineLevel="1" collapsed="false">
      <c r="A93" s="56" t="s">
        <v>112</v>
      </c>
      <c r="B93" s="60" t="s">
        <v>206</v>
      </c>
      <c r="C93" s="110"/>
      <c r="D93" s="110"/>
      <c r="E93" s="110"/>
      <c r="F93" s="110"/>
      <c r="G93" s="110"/>
      <c r="H93" s="110"/>
      <c r="I93" s="110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  <c r="EU93" s="56"/>
      <c r="EV93" s="56"/>
      <c r="EW93" s="56"/>
      <c r="EX93" s="56"/>
      <c r="EY93" s="56"/>
      <c r="EZ93" s="56"/>
      <c r="FA93" s="56"/>
      <c r="FB93" s="56"/>
      <c r="FC93" s="56"/>
      <c r="FD93" s="56"/>
      <c r="FE93" s="56"/>
      <c r="FF93" s="56"/>
      <c r="FG93" s="56"/>
      <c r="FH93" s="56"/>
      <c r="FI93" s="56"/>
      <c r="FJ93" s="56"/>
      <c r="FK93" s="56"/>
      <c r="FL93" s="56"/>
      <c r="FM93" s="56"/>
      <c r="FN93" s="56"/>
      <c r="FO93" s="56"/>
      <c r="FP93" s="56"/>
      <c r="FQ93" s="56"/>
      <c r="FR93" s="56"/>
      <c r="FS93" s="56"/>
      <c r="FT93" s="56"/>
      <c r="FU93" s="56"/>
      <c r="FV93" s="56"/>
      <c r="FW93" s="56"/>
      <c r="FX93" s="56"/>
      <c r="FY93" s="56"/>
      <c r="FZ93" s="56"/>
      <c r="GA93" s="56"/>
      <c r="GB93" s="56"/>
      <c r="GC93" s="56"/>
      <c r="GD93" s="56"/>
      <c r="GE93" s="56"/>
      <c r="GF93" s="56"/>
      <c r="GG93" s="56"/>
      <c r="GH93" s="56"/>
      <c r="GI93" s="56"/>
      <c r="GJ93" s="56"/>
      <c r="GK93" s="56"/>
      <c r="GL93" s="56"/>
      <c r="GM93" s="56"/>
      <c r="GN93" s="56"/>
      <c r="GO93" s="56"/>
      <c r="GP93" s="56"/>
      <c r="GQ93" s="56"/>
      <c r="GR93" s="56"/>
      <c r="GS93" s="56"/>
      <c r="GT93" s="56"/>
      <c r="GU93" s="56"/>
      <c r="GV93" s="56"/>
      <c r="GW93" s="56"/>
      <c r="GX93" s="56"/>
      <c r="GY93" s="56"/>
      <c r="GZ93" s="56"/>
      <c r="HA93" s="56"/>
      <c r="HB93" s="56"/>
      <c r="HC93" s="56"/>
      <c r="HD93" s="56"/>
      <c r="HE93" s="56"/>
      <c r="HF93" s="56"/>
      <c r="HG93" s="56"/>
      <c r="HH93" s="56"/>
      <c r="HI93" s="56"/>
      <c r="HJ93" s="56"/>
      <c r="HK93" s="56"/>
      <c r="HL93" s="56"/>
      <c r="HM93" s="56"/>
      <c r="HN93" s="56"/>
      <c r="HO93" s="56"/>
      <c r="HP93" s="56"/>
      <c r="HQ93" s="56"/>
      <c r="HR93" s="56"/>
      <c r="HS93" s="56"/>
      <c r="HT93" s="56"/>
      <c r="HU93" s="56"/>
      <c r="HV93" s="56"/>
      <c r="HW93" s="56"/>
      <c r="HX93" s="56"/>
      <c r="HY93" s="56"/>
      <c r="HZ93" s="56"/>
      <c r="IA93" s="56"/>
      <c r="IB93" s="56"/>
      <c r="IC93" s="56"/>
      <c r="ID93" s="56"/>
      <c r="IE93" s="56"/>
      <c r="IF93" s="56"/>
      <c r="IG93" s="56"/>
      <c r="IH93" s="56"/>
      <c r="II93" s="56"/>
      <c r="IJ93" s="56"/>
      <c r="IK93" s="56"/>
      <c r="IL93" s="56"/>
      <c r="IM93" s="56"/>
      <c r="IN93" s="56"/>
      <c r="IO93" s="56"/>
      <c r="IP93" s="56"/>
      <c r="IQ93" s="56"/>
      <c r="IR93" s="56"/>
      <c r="IS93" s="56"/>
      <c r="IT93" s="56"/>
      <c r="IU93" s="56"/>
      <c r="IV93" s="56"/>
    </row>
    <row r="94" s="85" customFormat="true" ht="13.2" hidden="false" customHeight="false" outlineLevel="1" collapsed="false">
      <c r="A94" s="72" t="s">
        <v>123</v>
      </c>
      <c r="B94" s="143" t="s">
        <v>210</v>
      </c>
      <c r="C94" s="144"/>
      <c r="D94" s="144"/>
      <c r="E94" s="144"/>
      <c r="F94" s="144"/>
      <c r="G94" s="144"/>
      <c r="H94" s="144"/>
      <c r="I94" s="144"/>
      <c r="J94" s="72"/>
      <c r="K94" s="145"/>
      <c r="L94" s="72"/>
      <c r="M94" s="145"/>
      <c r="N94" s="145"/>
      <c r="O94" s="73" t="n">
        <f aca="false">SUMIF($B:$B,"ПрочиеРасходы_Внешн*",O:O)</f>
        <v>0</v>
      </c>
      <c r="P94" s="73" t="n">
        <f aca="false">SUMIF($B:$B,"ПрочиеРасходы_Внешн*",P:P)</f>
        <v>0</v>
      </c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</row>
    <row r="95" s="85" customFormat="true" ht="13.2" hidden="false" customHeight="false" outlineLevel="1" collapsed="false">
      <c r="A95" s="56" t="s">
        <v>125</v>
      </c>
      <c r="B95" s="60" t="s">
        <v>211</v>
      </c>
      <c r="C95" s="110"/>
      <c r="D95" s="110"/>
      <c r="E95" s="110"/>
      <c r="F95" s="110"/>
      <c r="G95" s="110"/>
      <c r="H95" s="110"/>
      <c r="I95" s="110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56"/>
      <c r="DZ95" s="56"/>
      <c r="EA95" s="56"/>
      <c r="EB95" s="56"/>
      <c r="EC95" s="56"/>
      <c r="ED95" s="56"/>
      <c r="EE95" s="56"/>
      <c r="EF95" s="56"/>
      <c r="EG95" s="56"/>
      <c r="EH95" s="56"/>
      <c r="EI95" s="56"/>
      <c r="EJ95" s="56"/>
      <c r="EK95" s="56"/>
      <c r="EL95" s="56"/>
      <c r="EM95" s="56"/>
      <c r="EN95" s="56"/>
      <c r="EO95" s="56"/>
      <c r="EP95" s="56"/>
      <c r="EQ95" s="56"/>
      <c r="ER95" s="56"/>
      <c r="ES95" s="56"/>
      <c r="ET95" s="56"/>
      <c r="EU95" s="56"/>
      <c r="EV95" s="56"/>
      <c r="EW95" s="56"/>
      <c r="EX95" s="56"/>
      <c r="EY95" s="56"/>
      <c r="EZ95" s="56"/>
      <c r="FA95" s="56"/>
      <c r="FB95" s="56"/>
      <c r="FC95" s="56"/>
      <c r="FD95" s="56"/>
      <c r="FE95" s="56"/>
      <c r="FF95" s="56"/>
      <c r="FG95" s="56"/>
      <c r="FH95" s="56"/>
      <c r="FI95" s="56"/>
      <c r="FJ95" s="56"/>
      <c r="FK95" s="56"/>
      <c r="FL95" s="56"/>
      <c r="FM95" s="56"/>
      <c r="FN95" s="56"/>
      <c r="FO95" s="56"/>
      <c r="FP95" s="56"/>
      <c r="FQ95" s="56"/>
      <c r="FR95" s="56"/>
      <c r="FS95" s="56"/>
      <c r="FT95" s="56"/>
      <c r="FU95" s="56"/>
      <c r="FV95" s="56"/>
      <c r="FW95" s="56"/>
      <c r="FX95" s="56"/>
      <c r="FY95" s="56"/>
      <c r="FZ95" s="56"/>
      <c r="GA95" s="56"/>
      <c r="GB95" s="56"/>
      <c r="GC95" s="56"/>
      <c r="GD95" s="56"/>
      <c r="GE95" s="56"/>
      <c r="GF95" s="56"/>
      <c r="GG95" s="56"/>
      <c r="GH95" s="56"/>
      <c r="GI95" s="56"/>
      <c r="GJ95" s="56"/>
      <c r="GK95" s="56"/>
      <c r="GL95" s="56"/>
      <c r="GM95" s="56"/>
      <c r="GN95" s="56"/>
      <c r="GO95" s="56"/>
      <c r="GP95" s="56"/>
      <c r="GQ95" s="56"/>
      <c r="GR95" s="56"/>
      <c r="GS95" s="56"/>
      <c r="GT95" s="56"/>
      <c r="GU95" s="56"/>
      <c r="GV95" s="56"/>
      <c r="GW95" s="56"/>
      <c r="GX95" s="56"/>
      <c r="GY95" s="56"/>
      <c r="GZ95" s="56"/>
      <c r="HA95" s="56"/>
      <c r="HB95" s="56"/>
      <c r="HC95" s="56"/>
      <c r="HD95" s="56"/>
      <c r="HE95" s="56"/>
      <c r="HF95" s="56"/>
      <c r="HG95" s="56"/>
      <c r="HH95" s="56"/>
      <c r="HI95" s="56"/>
      <c r="HJ95" s="56"/>
      <c r="HK95" s="56"/>
      <c r="HL95" s="56"/>
      <c r="HM95" s="56"/>
      <c r="HN95" s="56"/>
      <c r="HO95" s="56"/>
      <c r="HP95" s="56"/>
      <c r="HQ95" s="56"/>
      <c r="HR95" s="56"/>
      <c r="HS95" s="56"/>
      <c r="HT95" s="56"/>
      <c r="HU95" s="56"/>
      <c r="HV95" s="56"/>
      <c r="HW95" s="56"/>
      <c r="HX95" s="56"/>
      <c r="HY95" s="56"/>
      <c r="HZ95" s="56"/>
      <c r="IA95" s="56"/>
      <c r="IB95" s="56"/>
      <c r="IC95" s="56"/>
      <c r="ID95" s="56"/>
      <c r="IE95" s="56"/>
      <c r="IF95" s="56"/>
      <c r="IG95" s="56"/>
      <c r="IH95" s="56"/>
      <c r="II95" s="56"/>
      <c r="IJ95" s="56"/>
      <c r="IK95" s="56"/>
      <c r="IL95" s="56"/>
      <c r="IM95" s="56"/>
      <c r="IN95" s="56"/>
      <c r="IO95" s="56"/>
      <c r="IP95" s="56"/>
      <c r="IQ95" s="56"/>
      <c r="IR95" s="56"/>
      <c r="IS95" s="56"/>
      <c r="IT95" s="56"/>
      <c r="IU95" s="56"/>
      <c r="IV95" s="56"/>
    </row>
    <row r="96" s="85" customFormat="true" ht="12.15" hidden="false" customHeight="true" outlineLevel="1" collapsed="false">
      <c r="A96" s="72" t="s">
        <v>127</v>
      </c>
      <c r="B96" s="143" t="s">
        <v>212</v>
      </c>
      <c r="C96" s="144"/>
      <c r="D96" s="144"/>
      <c r="E96" s="144"/>
      <c r="F96" s="144"/>
      <c r="G96" s="144"/>
      <c r="H96" s="144"/>
      <c r="I96" s="144"/>
      <c r="J96" s="72"/>
      <c r="K96" s="145"/>
      <c r="L96" s="72"/>
      <c r="M96" s="145"/>
      <c r="N96" s="145"/>
      <c r="O96" s="73" t="n">
        <f aca="false">SUMIF($B:$B,"ПрочиеРасходы_Внутр*",O:O)</f>
        <v>0</v>
      </c>
      <c r="P96" s="73" t="n">
        <f aca="false">SUMIF($B:$B,"ПрочиеРасходы_Внутр*",P:P)</f>
        <v>0</v>
      </c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</row>
    <row r="97" s="85" customFormat="true" ht="13.2" hidden="false" customHeight="false" outlineLevel="1" collapsed="false">
      <c r="A97" s="72" t="s">
        <v>129</v>
      </c>
      <c r="B97" s="143" t="s">
        <v>213</v>
      </c>
      <c r="C97" s="144"/>
      <c r="D97" s="144"/>
      <c r="E97" s="144"/>
      <c r="F97" s="144"/>
      <c r="G97" s="144"/>
      <c r="H97" s="144"/>
      <c r="I97" s="144"/>
      <c r="J97" s="72"/>
      <c r="K97" s="145"/>
      <c r="L97" s="72"/>
      <c r="M97" s="145"/>
      <c r="N97" s="145"/>
      <c r="O97" s="73" t="n">
        <f aca="false">O94+O96</f>
        <v>0</v>
      </c>
      <c r="P97" s="73" t="n">
        <f aca="false">P94+P96</f>
        <v>0</v>
      </c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</row>
    <row r="98" customFormat="false" ht="13.2" hidden="false" customHeight="false" outlineLevel="1" collapsed="false">
      <c r="A98" s="3"/>
      <c r="B98" s="146"/>
      <c r="C98" s="162"/>
      <c r="D98" s="162"/>
      <c r="E98" s="162"/>
      <c r="F98" s="162"/>
      <c r="G98" s="162"/>
      <c r="H98" s="162"/>
      <c r="I98" s="162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</row>
    <row r="99" s="85" customFormat="true" ht="13.2" hidden="false" customHeight="false" outlineLevel="0" collapsed="false">
      <c r="A99" s="84" t="s">
        <v>214</v>
      </c>
      <c r="B99" s="146"/>
      <c r="C99" s="147"/>
      <c r="D99" s="147"/>
      <c r="E99" s="147"/>
      <c r="F99" s="147"/>
      <c r="G99" s="147"/>
      <c r="H99" s="147"/>
      <c r="I99" s="147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4"/>
      <c r="EK99" s="84"/>
      <c r="EL99" s="84"/>
      <c r="EM99" s="84"/>
      <c r="EN99" s="84"/>
      <c r="EO99" s="84"/>
      <c r="EP99" s="84"/>
      <c r="EQ99" s="84"/>
      <c r="ER99" s="84"/>
      <c r="ES99" s="84"/>
      <c r="ET99" s="84"/>
      <c r="EU99" s="84"/>
      <c r="EV99" s="84"/>
      <c r="EW99" s="84"/>
      <c r="EX99" s="84"/>
      <c r="EY99" s="84"/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  <c r="HB99" s="84"/>
      <c r="HC99" s="84"/>
      <c r="HD99" s="84"/>
      <c r="HE99" s="84"/>
      <c r="HF99" s="84"/>
      <c r="HG99" s="84"/>
      <c r="HH99" s="84"/>
      <c r="HI99" s="84"/>
      <c r="HJ99" s="84"/>
      <c r="HK99" s="84"/>
      <c r="HL99" s="84"/>
      <c r="HM99" s="84"/>
      <c r="HN99" s="84"/>
      <c r="HO99" s="84"/>
      <c r="HP99" s="84"/>
      <c r="HQ99" s="84"/>
      <c r="HR99" s="84"/>
      <c r="HS99" s="84"/>
      <c r="HT99" s="84"/>
      <c r="HU99" s="84"/>
      <c r="HV99" s="84"/>
      <c r="HW99" s="84"/>
      <c r="HX99" s="84"/>
      <c r="HY99" s="84"/>
      <c r="HZ99" s="84"/>
      <c r="IA99" s="84"/>
      <c r="IB99" s="84"/>
      <c r="IC99" s="84"/>
      <c r="ID99" s="84"/>
      <c r="IE99" s="84"/>
      <c r="IF99" s="84"/>
      <c r="IG99" s="84"/>
      <c r="IH99" s="84"/>
      <c r="II99" s="84"/>
      <c r="IJ99" s="84"/>
      <c r="IK99" s="84"/>
      <c r="IL99" s="84"/>
      <c r="IM99" s="84"/>
      <c r="IN99" s="84"/>
      <c r="IO99" s="84"/>
      <c r="IP99" s="84"/>
      <c r="IQ99" s="84"/>
      <c r="IR99" s="84"/>
      <c r="IS99" s="84"/>
      <c r="IT99" s="84"/>
      <c r="IU99" s="84"/>
      <c r="IV99" s="84"/>
    </row>
    <row r="100" s="85" customFormat="true" ht="13.2" hidden="false" customHeight="false" outlineLevel="0" collapsed="false">
      <c r="A100" s="148" t="s">
        <v>99</v>
      </c>
      <c r="B100" s="149"/>
      <c r="C100" s="150"/>
      <c r="D100" s="150"/>
      <c r="E100" s="150"/>
      <c r="F100" s="150"/>
      <c r="G100" s="150"/>
      <c r="H100" s="150"/>
      <c r="I100" s="151" t="str">
        <f aca="false">"Сумма, "&amp;ЕдИзмерения</f>
        <v>Сумма, тыс. руб.</v>
      </c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4"/>
      <c r="EK100" s="84"/>
      <c r="EL100" s="84"/>
      <c r="EM100" s="84"/>
      <c r="EN100" s="84"/>
      <c r="EO100" s="84"/>
      <c r="EP100" s="84"/>
      <c r="EQ100" s="84"/>
      <c r="ER100" s="84"/>
      <c r="ES100" s="84"/>
      <c r="ET100" s="84"/>
      <c r="EU100" s="84"/>
      <c r="EV100" s="84"/>
      <c r="EW100" s="84"/>
      <c r="EX100" s="84"/>
      <c r="EY100" s="84"/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  <c r="HB100" s="84"/>
      <c r="HC100" s="84"/>
      <c r="HD100" s="84"/>
      <c r="HE100" s="84"/>
      <c r="HF100" s="84"/>
      <c r="HG100" s="84"/>
      <c r="HH100" s="84"/>
      <c r="HI100" s="84"/>
      <c r="HJ100" s="84"/>
      <c r="HK100" s="84"/>
      <c r="HL100" s="84"/>
      <c r="HM100" s="84"/>
      <c r="HN100" s="84"/>
      <c r="HO100" s="84"/>
      <c r="HP100" s="84"/>
      <c r="HQ100" s="84"/>
      <c r="HR100" s="84"/>
      <c r="HS100" s="84"/>
      <c r="HT100" s="84"/>
      <c r="HU100" s="84"/>
      <c r="HV100" s="84"/>
      <c r="HW100" s="84"/>
      <c r="HX100" s="84"/>
      <c r="HY100" s="84"/>
      <c r="HZ100" s="84"/>
      <c r="IA100" s="84"/>
      <c r="IB100" s="84"/>
      <c r="IC100" s="84"/>
      <c r="ID100" s="84"/>
      <c r="IE100" s="84"/>
      <c r="IF100" s="84"/>
      <c r="IG100" s="84"/>
      <c r="IH100" s="84"/>
      <c r="II100" s="84"/>
      <c r="IJ100" s="84"/>
      <c r="IK100" s="84"/>
      <c r="IL100" s="84"/>
      <c r="IM100" s="84"/>
      <c r="IN100" s="84"/>
      <c r="IO100" s="84"/>
      <c r="IP100" s="84"/>
      <c r="IQ100" s="84"/>
      <c r="IR100" s="84"/>
      <c r="IS100" s="84"/>
      <c r="IT100" s="84"/>
      <c r="IU100" s="84"/>
      <c r="IV100" s="84"/>
    </row>
    <row r="101" s="85" customFormat="true" ht="13.2" hidden="false" customHeight="false" outlineLevel="0" collapsed="false">
      <c r="A101" s="152" t="s">
        <v>47</v>
      </c>
      <c r="B101" s="149" t="s">
        <v>215</v>
      </c>
      <c r="C101" s="150"/>
      <c r="D101" s="150"/>
      <c r="E101" s="150"/>
      <c r="F101" s="150"/>
      <c r="G101" s="150"/>
      <c r="H101" s="150"/>
      <c r="I101" s="153" t="n">
        <f aca="false">I103+I104</f>
        <v>0</v>
      </c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4"/>
      <c r="EK101" s="84"/>
      <c r="EL101" s="84"/>
      <c r="EM101" s="84"/>
      <c r="EN101" s="84"/>
      <c r="EO101" s="84"/>
      <c r="EP101" s="84"/>
      <c r="EQ101" s="84"/>
      <c r="ER101" s="84"/>
      <c r="ES101" s="84"/>
      <c r="ET101" s="84"/>
      <c r="EU101" s="84"/>
      <c r="EV101" s="84"/>
      <c r="EW101" s="84"/>
      <c r="EX101" s="84"/>
      <c r="EY101" s="84"/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  <c r="HB101" s="84"/>
      <c r="HC101" s="84"/>
      <c r="HD101" s="84"/>
      <c r="HE101" s="84"/>
      <c r="HF101" s="84"/>
      <c r="HG101" s="84"/>
      <c r="HH101" s="84"/>
      <c r="HI101" s="84"/>
      <c r="HJ101" s="84"/>
      <c r="HK101" s="84"/>
      <c r="HL101" s="84"/>
      <c r="HM101" s="84"/>
      <c r="HN101" s="84"/>
      <c r="HO101" s="84"/>
      <c r="HP101" s="84"/>
      <c r="HQ101" s="84"/>
      <c r="HR101" s="84"/>
      <c r="HS101" s="84"/>
      <c r="HT101" s="84"/>
      <c r="HU101" s="84"/>
      <c r="HV101" s="84"/>
      <c r="HW101" s="84"/>
      <c r="HX101" s="84"/>
      <c r="HY101" s="84"/>
      <c r="HZ101" s="84"/>
      <c r="IA101" s="84"/>
      <c r="IB101" s="84"/>
      <c r="IC101" s="84"/>
      <c r="ID101" s="84"/>
      <c r="IE101" s="84"/>
      <c r="IF101" s="84"/>
      <c r="IG101" s="84"/>
      <c r="IH101" s="84"/>
      <c r="II101" s="84"/>
      <c r="IJ101" s="84"/>
      <c r="IK101" s="84"/>
      <c r="IL101" s="84"/>
      <c r="IM101" s="84"/>
      <c r="IN101" s="84"/>
      <c r="IO101" s="84"/>
      <c r="IP101" s="84"/>
      <c r="IQ101" s="84"/>
      <c r="IR101" s="84"/>
      <c r="IS101" s="84"/>
      <c r="IT101" s="84"/>
      <c r="IU101" s="84"/>
      <c r="IV101" s="84"/>
    </row>
    <row r="102" s="85" customFormat="true" ht="13.2" hidden="false" customHeight="false" outlineLevel="0" collapsed="false">
      <c r="A102" s="154" t="s">
        <v>34</v>
      </c>
      <c r="B102" s="149"/>
      <c r="C102" s="150"/>
      <c r="D102" s="150"/>
      <c r="E102" s="150"/>
      <c r="F102" s="150"/>
      <c r="G102" s="150"/>
      <c r="H102" s="150"/>
      <c r="I102" s="153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/>
      <c r="EG102" s="84"/>
      <c r="EH102" s="84"/>
      <c r="EI102" s="84"/>
      <c r="EJ102" s="84"/>
      <c r="EK102" s="84"/>
      <c r="EL102" s="84"/>
      <c r="EM102" s="84"/>
      <c r="EN102" s="84"/>
      <c r="EO102" s="84"/>
      <c r="EP102" s="84"/>
      <c r="EQ102" s="84"/>
      <c r="ER102" s="84"/>
      <c r="ES102" s="84"/>
      <c r="ET102" s="84"/>
      <c r="EU102" s="84"/>
      <c r="EV102" s="84"/>
      <c r="EW102" s="84"/>
      <c r="EX102" s="84"/>
      <c r="EY102" s="84"/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  <c r="HB102" s="84"/>
      <c r="HC102" s="84"/>
      <c r="HD102" s="84"/>
      <c r="HE102" s="84"/>
      <c r="HF102" s="84"/>
      <c r="HG102" s="84"/>
      <c r="HH102" s="84"/>
      <c r="HI102" s="84"/>
      <c r="HJ102" s="84"/>
      <c r="HK102" s="84"/>
      <c r="HL102" s="84"/>
      <c r="HM102" s="84"/>
      <c r="HN102" s="84"/>
      <c r="HO102" s="84"/>
      <c r="HP102" s="84"/>
      <c r="HQ102" s="84"/>
      <c r="HR102" s="84"/>
      <c r="HS102" s="84"/>
      <c r="HT102" s="84"/>
      <c r="HU102" s="84"/>
      <c r="HV102" s="84"/>
      <c r="HW102" s="84"/>
      <c r="HX102" s="84"/>
      <c r="HY102" s="84"/>
      <c r="HZ102" s="84"/>
      <c r="IA102" s="84"/>
      <c r="IB102" s="84"/>
      <c r="IC102" s="84"/>
      <c r="ID102" s="84"/>
      <c r="IE102" s="84"/>
      <c r="IF102" s="84"/>
      <c r="IG102" s="84"/>
      <c r="IH102" s="84"/>
      <c r="II102" s="84"/>
      <c r="IJ102" s="84"/>
      <c r="IK102" s="84"/>
      <c r="IL102" s="84"/>
      <c r="IM102" s="84"/>
      <c r="IN102" s="84"/>
      <c r="IO102" s="84"/>
      <c r="IP102" s="84"/>
      <c r="IQ102" s="84"/>
      <c r="IR102" s="84"/>
      <c r="IS102" s="84"/>
      <c r="IT102" s="84"/>
      <c r="IU102" s="84"/>
      <c r="IV102" s="84"/>
    </row>
    <row r="103" s="85" customFormat="true" ht="13.2" hidden="false" customHeight="false" outlineLevel="0" collapsed="false">
      <c r="A103" s="154" t="s">
        <v>134</v>
      </c>
      <c r="B103" s="149" t="s">
        <v>216</v>
      </c>
      <c r="C103" s="155"/>
      <c r="D103" s="155"/>
      <c r="E103" s="155"/>
      <c r="F103" s="155"/>
      <c r="G103" s="155"/>
      <c r="H103" s="155"/>
      <c r="I103" s="156" t="n">
        <f aca="false">P94</f>
        <v>0</v>
      </c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4"/>
      <c r="EK103" s="84"/>
      <c r="EL103" s="84"/>
      <c r="EM103" s="84"/>
      <c r="EN103" s="84"/>
      <c r="EO103" s="84"/>
      <c r="EP103" s="84"/>
      <c r="EQ103" s="84"/>
      <c r="ER103" s="84"/>
      <c r="ES103" s="84"/>
      <c r="ET103" s="84"/>
      <c r="EU103" s="84"/>
      <c r="EV103" s="84"/>
      <c r="EW103" s="84"/>
      <c r="EX103" s="84"/>
      <c r="EY103" s="84"/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  <c r="HB103" s="84"/>
      <c r="HC103" s="84"/>
      <c r="HD103" s="84"/>
      <c r="HE103" s="84"/>
      <c r="HF103" s="84"/>
      <c r="HG103" s="84"/>
      <c r="HH103" s="84"/>
      <c r="HI103" s="84"/>
      <c r="HJ103" s="84"/>
      <c r="HK103" s="84"/>
      <c r="HL103" s="84"/>
      <c r="HM103" s="84"/>
      <c r="HN103" s="84"/>
      <c r="HO103" s="84"/>
      <c r="HP103" s="84"/>
      <c r="HQ103" s="84"/>
      <c r="HR103" s="84"/>
      <c r="HS103" s="84"/>
      <c r="HT103" s="84"/>
      <c r="HU103" s="84"/>
      <c r="HV103" s="84"/>
      <c r="HW103" s="84"/>
      <c r="HX103" s="84"/>
      <c r="HY103" s="84"/>
      <c r="HZ103" s="84"/>
      <c r="IA103" s="84"/>
      <c r="IB103" s="84"/>
      <c r="IC103" s="84"/>
      <c r="ID103" s="84"/>
      <c r="IE103" s="84"/>
      <c r="IF103" s="84"/>
      <c r="IG103" s="84"/>
      <c r="IH103" s="84"/>
      <c r="II103" s="84"/>
      <c r="IJ103" s="84"/>
      <c r="IK103" s="84"/>
      <c r="IL103" s="84"/>
      <c r="IM103" s="84"/>
      <c r="IN103" s="84"/>
      <c r="IO103" s="84"/>
      <c r="IP103" s="84"/>
      <c r="IQ103" s="84"/>
      <c r="IR103" s="84"/>
      <c r="IS103" s="84"/>
      <c r="IT103" s="84"/>
      <c r="IU103" s="84"/>
      <c r="IV103" s="84"/>
    </row>
    <row r="104" s="85" customFormat="true" ht="12.75" hidden="false" customHeight="true" outlineLevel="0" collapsed="false">
      <c r="A104" s="154" t="s">
        <v>136</v>
      </c>
      <c r="B104" s="149" t="s">
        <v>217</v>
      </c>
      <c r="C104" s="155"/>
      <c r="D104" s="155"/>
      <c r="E104" s="155"/>
      <c r="F104" s="155"/>
      <c r="G104" s="155"/>
      <c r="H104" s="155"/>
      <c r="I104" s="156" t="n">
        <f aca="false">P96</f>
        <v>0</v>
      </c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  <c r="EA104" s="84"/>
      <c r="EB104" s="84"/>
      <c r="EC104" s="84"/>
      <c r="ED104" s="84"/>
      <c r="EE104" s="84"/>
      <c r="EF104" s="84"/>
      <c r="EG104" s="84"/>
      <c r="EH104" s="84"/>
      <c r="EI104" s="84"/>
      <c r="EJ104" s="84"/>
      <c r="EK104" s="84"/>
      <c r="EL104" s="84"/>
      <c r="EM104" s="84"/>
      <c r="EN104" s="84"/>
      <c r="EO104" s="84"/>
      <c r="EP104" s="84"/>
      <c r="EQ104" s="84"/>
      <c r="ER104" s="84"/>
      <c r="ES104" s="84"/>
      <c r="ET104" s="84"/>
      <c r="EU104" s="84"/>
      <c r="EV104" s="84"/>
      <c r="EW104" s="84"/>
      <c r="EX104" s="84"/>
      <c r="EY104" s="84"/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  <c r="HB104" s="84"/>
      <c r="HC104" s="84"/>
      <c r="HD104" s="84"/>
      <c r="HE104" s="84"/>
      <c r="HF104" s="84"/>
      <c r="HG104" s="84"/>
      <c r="HH104" s="84"/>
      <c r="HI104" s="84"/>
      <c r="HJ104" s="84"/>
      <c r="HK104" s="84"/>
      <c r="HL104" s="84"/>
      <c r="HM104" s="84"/>
      <c r="HN104" s="84"/>
      <c r="HO104" s="84"/>
      <c r="HP104" s="84"/>
      <c r="HQ104" s="84"/>
      <c r="HR104" s="84"/>
      <c r="HS104" s="84"/>
      <c r="HT104" s="84"/>
      <c r="HU104" s="84"/>
      <c r="HV104" s="84"/>
      <c r="HW104" s="84"/>
      <c r="HX104" s="84"/>
      <c r="HY104" s="84"/>
      <c r="HZ104" s="84"/>
      <c r="IA104" s="84"/>
      <c r="IB104" s="84"/>
      <c r="IC104" s="84"/>
      <c r="ID104" s="84"/>
      <c r="IE104" s="84"/>
      <c r="IF104" s="84"/>
      <c r="IG104" s="84"/>
      <c r="IH104" s="84"/>
      <c r="II104" s="84"/>
      <c r="IJ104" s="84"/>
      <c r="IK104" s="84"/>
      <c r="IL104" s="84"/>
      <c r="IM104" s="84"/>
      <c r="IN104" s="84"/>
      <c r="IO104" s="84"/>
      <c r="IP104" s="84"/>
      <c r="IQ104" s="84"/>
      <c r="IR104" s="84"/>
      <c r="IS104" s="84"/>
      <c r="IT104" s="84"/>
      <c r="IU104" s="84"/>
      <c r="IV104" s="84"/>
    </row>
    <row r="105" s="85" customFormat="true" ht="12.75" hidden="false" customHeight="true" outlineLevel="0" collapsed="false">
      <c r="A105" s="173" t="s">
        <v>197</v>
      </c>
      <c r="B105" s="149" t="s">
        <v>218</v>
      </c>
      <c r="C105" s="155"/>
      <c r="D105" s="155"/>
      <c r="E105" s="155"/>
      <c r="F105" s="155"/>
      <c r="G105" s="155"/>
      <c r="H105" s="155"/>
      <c r="I105" s="156" t="n">
        <f aca="false">I107+I108</f>
        <v>0</v>
      </c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  <c r="EA105" s="84"/>
      <c r="EB105" s="84"/>
      <c r="EC105" s="84"/>
      <c r="ED105" s="84"/>
      <c r="EE105" s="84"/>
      <c r="EF105" s="84"/>
      <c r="EG105" s="84"/>
      <c r="EH105" s="84"/>
      <c r="EI105" s="84"/>
      <c r="EJ105" s="84"/>
      <c r="EK105" s="84"/>
      <c r="EL105" s="84"/>
      <c r="EM105" s="84"/>
      <c r="EN105" s="84"/>
      <c r="EO105" s="84"/>
      <c r="EP105" s="84"/>
      <c r="EQ105" s="84"/>
      <c r="ER105" s="84"/>
      <c r="ES105" s="84"/>
      <c r="ET105" s="84"/>
      <c r="EU105" s="84"/>
      <c r="EV105" s="84"/>
      <c r="EW105" s="84"/>
      <c r="EX105" s="84"/>
      <c r="EY105" s="84"/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  <c r="HB105" s="84"/>
      <c r="HC105" s="84"/>
      <c r="HD105" s="84"/>
      <c r="HE105" s="84"/>
      <c r="HF105" s="84"/>
      <c r="HG105" s="84"/>
      <c r="HH105" s="84"/>
      <c r="HI105" s="84"/>
      <c r="HJ105" s="84"/>
      <c r="HK105" s="84"/>
      <c r="HL105" s="84"/>
      <c r="HM105" s="84"/>
      <c r="HN105" s="84"/>
      <c r="HO105" s="84"/>
      <c r="HP105" s="84"/>
      <c r="HQ105" s="84"/>
      <c r="HR105" s="84"/>
      <c r="HS105" s="84"/>
      <c r="HT105" s="84"/>
      <c r="HU105" s="84"/>
      <c r="HV105" s="84"/>
      <c r="HW105" s="84"/>
      <c r="HX105" s="84"/>
      <c r="HY105" s="84"/>
      <c r="HZ105" s="84"/>
      <c r="IA105" s="84"/>
      <c r="IB105" s="84"/>
      <c r="IC105" s="84"/>
      <c r="ID105" s="84"/>
      <c r="IE105" s="84"/>
      <c r="IF105" s="84"/>
      <c r="IG105" s="84"/>
      <c r="IH105" s="84"/>
      <c r="II105" s="84"/>
      <c r="IJ105" s="84"/>
      <c r="IK105" s="84"/>
      <c r="IL105" s="84"/>
      <c r="IM105" s="84"/>
      <c r="IN105" s="84"/>
      <c r="IO105" s="84"/>
      <c r="IP105" s="84"/>
      <c r="IQ105" s="84"/>
      <c r="IR105" s="84"/>
      <c r="IS105" s="84"/>
      <c r="IT105" s="84"/>
      <c r="IU105" s="84"/>
      <c r="IV105" s="84"/>
    </row>
    <row r="106" s="85" customFormat="true" ht="13.2" hidden="false" customHeight="false" outlineLevel="0" collapsed="false">
      <c r="A106" s="154" t="s">
        <v>34</v>
      </c>
      <c r="B106" s="149"/>
      <c r="C106" s="150"/>
      <c r="D106" s="150"/>
      <c r="E106" s="150"/>
      <c r="F106" s="150"/>
      <c r="G106" s="150"/>
      <c r="H106" s="150"/>
      <c r="I106" s="153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  <c r="HB106" s="84"/>
      <c r="HC106" s="84"/>
      <c r="HD106" s="84"/>
      <c r="HE106" s="84"/>
      <c r="HF106" s="84"/>
      <c r="HG106" s="84"/>
      <c r="HH106" s="84"/>
      <c r="HI106" s="84"/>
      <c r="HJ106" s="84"/>
      <c r="HK106" s="84"/>
      <c r="HL106" s="84"/>
      <c r="HM106" s="84"/>
      <c r="HN106" s="84"/>
      <c r="HO106" s="84"/>
      <c r="HP106" s="84"/>
      <c r="HQ106" s="84"/>
      <c r="HR106" s="84"/>
      <c r="HS106" s="84"/>
      <c r="HT106" s="84"/>
      <c r="HU106" s="84"/>
      <c r="HV106" s="84"/>
      <c r="HW106" s="84"/>
      <c r="HX106" s="84"/>
      <c r="HY106" s="84"/>
      <c r="HZ106" s="84"/>
      <c r="IA106" s="84"/>
      <c r="IB106" s="84"/>
      <c r="IC106" s="84"/>
      <c r="ID106" s="84"/>
      <c r="IE106" s="84"/>
      <c r="IF106" s="84"/>
      <c r="IG106" s="84"/>
      <c r="IH106" s="84"/>
      <c r="II106" s="84"/>
      <c r="IJ106" s="84"/>
      <c r="IK106" s="84"/>
      <c r="IL106" s="84"/>
      <c r="IM106" s="84"/>
      <c r="IN106" s="84"/>
      <c r="IO106" s="84"/>
      <c r="IP106" s="84"/>
      <c r="IQ106" s="84"/>
      <c r="IR106" s="84"/>
      <c r="IS106" s="84"/>
      <c r="IT106" s="84"/>
      <c r="IU106" s="84"/>
      <c r="IV106" s="84"/>
    </row>
    <row r="107" s="85" customFormat="true" ht="13.2" hidden="false" customHeight="false" outlineLevel="0" collapsed="false">
      <c r="A107" s="154" t="s">
        <v>134</v>
      </c>
      <c r="B107" s="149" t="s">
        <v>219</v>
      </c>
      <c r="C107" s="155"/>
      <c r="D107" s="155"/>
      <c r="E107" s="155"/>
      <c r="F107" s="155"/>
      <c r="G107" s="155"/>
      <c r="H107" s="155"/>
      <c r="I107" s="156" t="n">
        <f aca="false">SUMIF(H:H,"да_ПрочиеРасходы_Внешн*",P:P)</f>
        <v>0</v>
      </c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  <c r="HB107" s="84"/>
      <c r="HC107" s="84"/>
      <c r="HD107" s="84"/>
      <c r="HE107" s="84"/>
      <c r="HF107" s="84"/>
      <c r="HG107" s="84"/>
      <c r="HH107" s="84"/>
      <c r="HI107" s="84"/>
      <c r="HJ107" s="84"/>
      <c r="HK107" s="84"/>
      <c r="HL107" s="84"/>
      <c r="HM107" s="84"/>
      <c r="HN107" s="84"/>
      <c r="HO107" s="84"/>
      <c r="HP107" s="84"/>
      <c r="HQ107" s="84"/>
      <c r="HR107" s="84"/>
      <c r="HS107" s="84"/>
      <c r="HT107" s="84"/>
      <c r="HU107" s="84"/>
      <c r="HV107" s="84"/>
      <c r="HW107" s="84"/>
      <c r="HX107" s="84"/>
      <c r="HY107" s="84"/>
      <c r="HZ107" s="84"/>
      <c r="IA107" s="84"/>
      <c r="IB107" s="84"/>
      <c r="IC107" s="84"/>
      <c r="ID107" s="84"/>
      <c r="IE107" s="84"/>
      <c r="IF107" s="84"/>
      <c r="IG107" s="84"/>
      <c r="IH107" s="84"/>
      <c r="II107" s="84"/>
      <c r="IJ107" s="84"/>
      <c r="IK107" s="84"/>
      <c r="IL107" s="84"/>
      <c r="IM107" s="84"/>
      <c r="IN107" s="84"/>
      <c r="IO107" s="84"/>
      <c r="IP107" s="84"/>
      <c r="IQ107" s="84"/>
      <c r="IR107" s="84"/>
      <c r="IS107" s="84"/>
      <c r="IT107" s="84"/>
      <c r="IU107" s="84"/>
      <c r="IV107" s="84"/>
    </row>
    <row r="108" s="85" customFormat="true" ht="12.75" hidden="false" customHeight="true" outlineLevel="0" collapsed="false">
      <c r="A108" s="154" t="s">
        <v>136</v>
      </c>
      <c r="B108" s="149" t="s">
        <v>220</v>
      </c>
      <c r="C108" s="155"/>
      <c r="D108" s="155"/>
      <c r="E108" s="155"/>
      <c r="F108" s="155"/>
      <c r="G108" s="155"/>
      <c r="H108" s="155"/>
      <c r="I108" s="156" t="n">
        <f aca="false">SUMIF(H:H,"да_ПрочиеРасходы_Внутр*",P:P)</f>
        <v>0</v>
      </c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  <c r="HB108" s="84"/>
      <c r="HC108" s="84"/>
      <c r="HD108" s="84"/>
      <c r="HE108" s="84"/>
      <c r="HF108" s="84"/>
      <c r="HG108" s="84"/>
      <c r="HH108" s="84"/>
      <c r="HI108" s="84"/>
      <c r="HJ108" s="84"/>
      <c r="HK108" s="84"/>
      <c r="HL108" s="84"/>
      <c r="HM108" s="84"/>
      <c r="HN108" s="84"/>
      <c r="HO108" s="84"/>
      <c r="HP108" s="84"/>
      <c r="HQ108" s="84"/>
      <c r="HR108" s="84"/>
      <c r="HS108" s="84"/>
      <c r="HT108" s="84"/>
      <c r="HU108" s="84"/>
      <c r="HV108" s="84"/>
      <c r="HW108" s="84"/>
      <c r="HX108" s="84"/>
      <c r="HY108" s="84"/>
      <c r="HZ108" s="84"/>
      <c r="IA108" s="84"/>
      <c r="IB108" s="84"/>
      <c r="IC108" s="84"/>
      <c r="ID108" s="84"/>
      <c r="IE108" s="84"/>
      <c r="IF108" s="84"/>
      <c r="IG108" s="84"/>
      <c r="IH108" s="84"/>
      <c r="II108" s="84"/>
      <c r="IJ108" s="84"/>
      <c r="IK108" s="84"/>
      <c r="IL108" s="84"/>
      <c r="IM108" s="84"/>
      <c r="IN108" s="84"/>
      <c r="IO108" s="84"/>
      <c r="IP108" s="84"/>
      <c r="IQ108" s="84"/>
      <c r="IR108" s="84"/>
      <c r="IS108" s="84"/>
      <c r="IT108" s="84"/>
      <c r="IU108" s="84"/>
      <c r="IV108" s="84"/>
    </row>
    <row r="109" s="85" customFormat="true" ht="12.75" hidden="false" customHeight="true" outlineLevel="0" collapsed="false">
      <c r="A109" s="152" t="s">
        <v>104</v>
      </c>
      <c r="B109" s="149" t="s">
        <v>221</v>
      </c>
      <c r="C109" s="155"/>
      <c r="D109" s="155"/>
      <c r="E109" s="155"/>
      <c r="F109" s="155"/>
      <c r="G109" s="155"/>
      <c r="H109" s="155"/>
      <c r="I109" s="156" t="n">
        <f aca="false">O97-P97</f>
        <v>0</v>
      </c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  <c r="HB109" s="84"/>
      <c r="HC109" s="84"/>
      <c r="HD109" s="84"/>
      <c r="HE109" s="84"/>
      <c r="HF109" s="84"/>
      <c r="HG109" s="84"/>
      <c r="HH109" s="84"/>
      <c r="HI109" s="84"/>
      <c r="HJ109" s="84"/>
      <c r="HK109" s="84"/>
      <c r="HL109" s="84"/>
      <c r="HM109" s="84"/>
      <c r="HN109" s="84"/>
      <c r="HO109" s="84"/>
      <c r="HP109" s="84"/>
      <c r="HQ109" s="84"/>
      <c r="HR109" s="84"/>
      <c r="HS109" s="84"/>
      <c r="HT109" s="84"/>
      <c r="HU109" s="84"/>
      <c r="HV109" s="84"/>
      <c r="HW109" s="84"/>
      <c r="HX109" s="84"/>
      <c r="HY109" s="84"/>
      <c r="HZ109" s="84"/>
      <c r="IA109" s="84"/>
      <c r="IB109" s="84"/>
      <c r="IC109" s="84"/>
      <c r="ID109" s="84"/>
      <c r="IE109" s="84"/>
      <c r="IF109" s="84"/>
      <c r="IG109" s="84"/>
      <c r="IH109" s="84"/>
      <c r="II109" s="84"/>
      <c r="IJ109" s="84"/>
      <c r="IK109" s="84"/>
      <c r="IL109" s="84"/>
      <c r="IM109" s="84"/>
      <c r="IN109" s="84"/>
      <c r="IO109" s="84"/>
      <c r="IP109" s="84"/>
      <c r="IQ109" s="84"/>
      <c r="IR109" s="84"/>
      <c r="IS109" s="84"/>
      <c r="IT109" s="84"/>
      <c r="IU109" s="84"/>
      <c r="IV109" s="84"/>
    </row>
    <row r="110" s="85" customFormat="true" ht="12.75" hidden="false" customHeight="true" outlineLevel="0" collapsed="false">
      <c r="A110" s="152" t="s">
        <v>203</v>
      </c>
      <c r="B110" s="149" t="s">
        <v>222</v>
      </c>
      <c r="C110" s="155"/>
      <c r="D110" s="155"/>
      <c r="E110" s="155"/>
      <c r="F110" s="155"/>
      <c r="G110" s="155"/>
      <c r="H110" s="155"/>
      <c r="I110" s="156" t="n">
        <f aca="false">SUMIF(H:H,"да_ПрочиеРасходы*",O:O)-SUMIF(H:H,"да_ПрочиеРасходы*",P:P)</f>
        <v>0</v>
      </c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  <c r="HB110" s="84"/>
      <c r="HC110" s="84"/>
      <c r="HD110" s="84"/>
      <c r="HE110" s="84"/>
      <c r="HF110" s="84"/>
      <c r="HG110" s="84"/>
      <c r="HH110" s="84"/>
      <c r="HI110" s="84"/>
      <c r="HJ110" s="84"/>
      <c r="HK110" s="84"/>
      <c r="HL110" s="84"/>
      <c r="HM110" s="84"/>
      <c r="HN110" s="84"/>
      <c r="HO110" s="84"/>
      <c r="HP110" s="84"/>
      <c r="HQ110" s="84"/>
      <c r="HR110" s="84"/>
      <c r="HS110" s="84"/>
      <c r="HT110" s="84"/>
      <c r="HU110" s="84"/>
      <c r="HV110" s="84"/>
      <c r="HW110" s="84"/>
      <c r="HX110" s="84"/>
      <c r="HY110" s="84"/>
      <c r="HZ110" s="84"/>
      <c r="IA110" s="84"/>
      <c r="IB110" s="84"/>
      <c r="IC110" s="84"/>
      <c r="ID110" s="84"/>
      <c r="IE110" s="84"/>
      <c r="IF110" s="84"/>
      <c r="IG110" s="84"/>
      <c r="IH110" s="84"/>
      <c r="II110" s="84"/>
      <c r="IJ110" s="84"/>
      <c r="IK110" s="84"/>
      <c r="IL110" s="84"/>
      <c r="IM110" s="84"/>
      <c r="IN110" s="84"/>
      <c r="IO110" s="84"/>
      <c r="IP110" s="84"/>
      <c r="IQ110" s="84"/>
      <c r="IR110" s="84"/>
      <c r="IS110" s="84"/>
      <c r="IT110" s="84"/>
      <c r="IU110" s="84"/>
      <c r="IV110" s="84"/>
    </row>
    <row r="111" s="85" customFormat="true" ht="13.8" hidden="false" customHeight="false" outlineLevel="0" collapsed="false">
      <c r="A111" s="175"/>
      <c r="B111" s="90"/>
      <c r="C111" s="176"/>
      <c r="D111" s="176"/>
      <c r="E111" s="176"/>
      <c r="F111" s="176"/>
      <c r="G111" s="176"/>
      <c r="H111" s="176"/>
      <c r="I111" s="176"/>
      <c r="J111" s="84"/>
      <c r="K111" s="175"/>
      <c r="L111" s="175"/>
      <c r="M111" s="175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  <c r="HB111" s="84"/>
      <c r="HC111" s="84"/>
      <c r="HD111" s="84"/>
      <c r="HE111" s="84"/>
      <c r="HF111" s="84"/>
      <c r="HG111" s="84"/>
      <c r="HH111" s="84"/>
      <c r="HI111" s="84"/>
      <c r="HJ111" s="84"/>
      <c r="HK111" s="84"/>
      <c r="HL111" s="84"/>
      <c r="HM111" s="84"/>
      <c r="HN111" s="84"/>
      <c r="HO111" s="84"/>
      <c r="HP111" s="84"/>
      <c r="HQ111" s="84"/>
      <c r="HR111" s="84"/>
      <c r="HS111" s="84"/>
      <c r="HT111" s="84"/>
      <c r="HU111" s="84"/>
      <c r="HV111" s="84"/>
      <c r="HW111" s="84"/>
      <c r="HX111" s="84"/>
      <c r="HY111" s="84"/>
      <c r="HZ111" s="84"/>
      <c r="IA111" s="84"/>
      <c r="IB111" s="84"/>
      <c r="IC111" s="84"/>
      <c r="ID111" s="84"/>
      <c r="IE111" s="84"/>
      <c r="IF111" s="84"/>
      <c r="IG111" s="84"/>
      <c r="IH111" s="84"/>
      <c r="II111" s="84"/>
      <c r="IJ111" s="84"/>
      <c r="IK111" s="84"/>
      <c r="IL111" s="84"/>
      <c r="IM111" s="84"/>
      <c r="IN111" s="84"/>
      <c r="IO111" s="84"/>
      <c r="IP111" s="84"/>
      <c r="IQ111" s="84"/>
      <c r="IR111" s="84"/>
      <c r="IS111" s="84"/>
      <c r="IT111" s="84"/>
      <c r="IU111" s="84"/>
      <c r="IV111" s="84"/>
    </row>
    <row r="112" s="11" customFormat="true" ht="21.75" hidden="false" customHeight="true" outlineLevel="0" collapsed="false">
      <c r="A112" s="8" t="s">
        <v>223</v>
      </c>
      <c r="B112" s="106"/>
      <c r="C112" s="9"/>
      <c r="D112" s="9"/>
      <c r="E112" s="9"/>
      <c r="F112" s="9"/>
      <c r="G112" s="9"/>
      <c r="H112" s="9"/>
      <c r="I112" s="9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s="109" customFormat="true" ht="47.25" hidden="false" customHeight="true" outlineLevel="1" collapsed="false">
      <c r="A113" s="177" t="s">
        <v>224</v>
      </c>
      <c r="B113" s="122"/>
      <c r="C113" s="94"/>
      <c r="D113" s="94"/>
      <c r="E113" s="94"/>
      <c r="F113" s="94"/>
      <c r="G113" s="94"/>
      <c r="H113" s="94"/>
      <c r="I113" s="94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</row>
    <row r="114" s="109" customFormat="true" ht="24.75" hidden="false" customHeight="true" outlineLevel="1" collapsed="false">
      <c r="A114" s="177"/>
      <c r="B114" s="107" t="s">
        <v>225</v>
      </c>
      <c r="C114" s="94"/>
      <c r="D114" s="94"/>
      <c r="E114" s="94"/>
      <c r="F114" s="94"/>
      <c r="G114" s="94"/>
      <c r="H114" s="94"/>
      <c r="I114" s="94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</row>
    <row r="115" s="85" customFormat="true" ht="79.2" hidden="false" customHeight="false" outlineLevel="1" collapsed="false">
      <c r="A115" s="178" t="s">
        <v>99</v>
      </c>
      <c r="B115" s="179" t="s">
        <v>27</v>
      </c>
      <c r="C115" s="180"/>
      <c r="D115" s="180"/>
      <c r="E115" s="180"/>
      <c r="F115" s="180"/>
      <c r="G115" s="180"/>
      <c r="H115" s="180"/>
      <c r="I115" s="126" t="str">
        <f aca="false">"Балансовая стоимость, "&amp;ЕдИзмерения</f>
        <v>Балансовая стоимость, тыс. руб.</v>
      </c>
      <c r="J115" s="53" t="str">
        <f aca="false">"Остаточная стоимость, "&amp;ЕдИзмерения</f>
        <v>Остаточная стоимость, тыс. руб.</v>
      </c>
      <c r="K115" s="126" t="s">
        <v>226</v>
      </c>
      <c r="L115" s="53" t="s">
        <v>227</v>
      </c>
      <c r="M115" s="127" t="s">
        <v>228</v>
      </c>
      <c r="N115" s="127" t="str">
        <f aca="false">"Период эксплуатации в рамках интервала моделирования, "&amp;ЕдИзмерения</f>
        <v>Период эксплуатации в рамках интервала моделирования, тыс. руб.</v>
      </c>
      <c r="O115" s="127" t="str">
        <f aca="false">"Амортизация за период , "&amp;ЕдИзмерения</f>
        <v>Амортизация за период , тыс. руб.</v>
      </c>
      <c r="P115" s="127" t="str">
        <f aca="false">"База по налогу на имущество за период, 
"&amp;ЕдИзмерения</f>
        <v>База по налогу на имущество за период, 
тыс. руб.</v>
      </c>
      <c r="Q115" s="128" t="s">
        <v>111</v>
      </c>
      <c r="R115" s="128" t="s">
        <v>111</v>
      </c>
      <c r="S115" s="128" t="s">
        <v>111</v>
      </c>
      <c r="T115" s="128" t="s">
        <v>111</v>
      </c>
      <c r="U115" s="128" t="s">
        <v>111</v>
      </c>
      <c r="V115" s="128" t="s">
        <v>111</v>
      </c>
      <c r="W115" s="128" t="s">
        <v>111</v>
      </c>
      <c r="X115" s="128" t="s">
        <v>111</v>
      </c>
      <c r="Y115" s="128" t="s">
        <v>111</v>
      </c>
      <c r="Z115" s="128" t="s">
        <v>111</v>
      </c>
      <c r="AA115" s="128" t="s">
        <v>111</v>
      </c>
      <c r="AB115" s="128" t="s">
        <v>111</v>
      </c>
      <c r="AC115" s="128" t="s">
        <v>111</v>
      </c>
      <c r="AD115" s="128" t="s">
        <v>111</v>
      </c>
      <c r="AE115" s="128" t="s">
        <v>111</v>
      </c>
      <c r="AF115" s="128" t="s">
        <v>111</v>
      </c>
      <c r="AG115" s="128" t="s">
        <v>111</v>
      </c>
      <c r="AH115" s="128" t="s">
        <v>111</v>
      </c>
      <c r="AI115" s="128" t="s">
        <v>111</v>
      </c>
      <c r="AJ115" s="128" t="s">
        <v>111</v>
      </c>
      <c r="AK115" s="128" t="s">
        <v>111</v>
      </c>
      <c r="AL115" s="128" t="s">
        <v>111</v>
      </c>
      <c r="AM115" s="128" t="s">
        <v>111</v>
      </c>
      <c r="AN115" s="128" t="s">
        <v>111</v>
      </c>
      <c r="AO115" s="128" t="s">
        <v>111</v>
      </c>
      <c r="AP115" s="128" t="s">
        <v>111</v>
      </c>
      <c r="AQ115" s="128" t="s">
        <v>111</v>
      </c>
      <c r="AR115" s="128" t="s">
        <v>111</v>
      </c>
      <c r="AS115" s="128" t="s">
        <v>111</v>
      </c>
      <c r="AT115" s="128" t="s">
        <v>111</v>
      </c>
      <c r="AU115" s="128" t="s">
        <v>111</v>
      </c>
      <c r="AV115" s="128" t="s">
        <v>111</v>
      </c>
      <c r="AW115" s="128" t="s">
        <v>111</v>
      </c>
      <c r="AX115" s="128" t="s">
        <v>111</v>
      </c>
      <c r="AY115" s="128" t="s">
        <v>111</v>
      </c>
      <c r="AZ115" s="128" t="s">
        <v>111</v>
      </c>
      <c r="BA115" s="128" t="s">
        <v>111</v>
      </c>
      <c r="BB115" s="128" t="s">
        <v>111</v>
      </c>
      <c r="BC115" s="128" t="s">
        <v>111</v>
      </c>
      <c r="BD115" s="128" t="s">
        <v>111</v>
      </c>
      <c r="BE115" s="128" t="s">
        <v>111</v>
      </c>
      <c r="BF115" s="128" t="s">
        <v>111</v>
      </c>
      <c r="BG115" s="128" t="s">
        <v>111</v>
      </c>
      <c r="BH115" s="128" t="s">
        <v>111</v>
      </c>
      <c r="BI115" s="128" t="s">
        <v>111</v>
      </c>
      <c r="BJ115" s="128" t="s">
        <v>111</v>
      </c>
      <c r="BK115" s="128" t="s">
        <v>111</v>
      </c>
      <c r="BL115" s="128" t="s">
        <v>111</v>
      </c>
      <c r="BM115" s="128" t="s">
        <v>111</v>
      </c>
      <c r="BN115" s="128" t="s">
        <v>111</v>
      </c>
      <c r="BO115" s="128" t="s">
        <v>111</v>
      </c>
      <c r="BP115" s="128" t="s">
        <v>111</v>
      </c>
      <c r="BQ115" s="128" t="s">
        <v>111</v>
      </c>
      <c r="BR115" s="128" t="s">
        <v>111</v>
      </c>
      <c r="BS115" s="128" t="s">
        <v>111</v>
      </c>
      <c r="BT115" s="128" t="s">
        <v>111</v>
      </c>
      <c r="BU115" s="128" t="s">
        <v>111</v>
      </c>
      <c r="BV115" s="128" t="s">
        <v>111</v>
      </c>
      <c r="BW115" s="128" t="s">
        <v>111</v>
      </c>
      <c r="BX115" s="128" t="s">
        <v>111</v>
      </c>
      <c r="BY115" s="128" t="s">
        <v>111</v>
      </c>
      <c r="BZ115" s="128" t="s">
        <v>111</v>
      </c>
      <c r="CA115" s="128" t="s">
        <v>111</v>
      </c>
      <c r="CB115" s="128" t="s">
        <v>111</v>
      </c>
      <c r="CC115" s="128" t="s">
        <v>111</v>
      </c>
      <c r="CD115" s="128" t="s">
        <v>111</v>
      </c>
      <c r="CE115" s="128" t="s">
        <v>111</v>
      </c>
      <c r="CF115" s="128" t="s">
        <v>111</v>
      </c>
      <c r="CG115" s="128" t="s">
        <v>111</v>
      </c>
      <c r="CH115" s="128" t="s">
        <v>111</v>
      </c>
      <c r="CI115" s="128" t="s">
        <v>111</v>
      </c>
      <c r="CJ115" s="128" t="s">
        <v>111</v>
      </c>
      <c r="CK115" s="128" t="s">
        <v>111</v>
      </c>
      <c r="CL115" s="128" t="s">
        <v>111</v>
      </c>
      <c r="CM115" s="128" t="s">
        <v>111</v>
      </c>
      <c r="CN115" s="128" t="s">
        <v>111</v>
      </c>
      <c r="CO115" s="128" t="s">
        <v>111</v>
      </c>
      <c r="CP115" s="128" t="s">
        <v>111</v>
      </c>
      <c r="CQ115" s="128" t="s">
        <v>111</v>
      </c>
      <c r="CR115" s="128" t="s">
        <v>111</v>
      </c>
      <c r="CS115" s="128" t="s">
        <v>111</v>
      </c>
      <c r="CT115" s="128" t="s">
        <v>111</v>
      </c>
      <c r="CU115" s="128" t="s">
        <v>111</v>
      </c>
      <c r="CV115" s="128" t="s">
        <v>111</v>
      </c>
      <c r="CW115" s="128" t="s">
        <v>111</v>
      </c>
      <c r="CX115" s="128" t="s">
        <v>111</v>
      </c>
      <c r="CY115" s="128" t="s">
        <v>111</v>
      </c>
      <c r="CZ115" s="128" t="s">
        <v>111</v>
      </c>
      <c r="DA115" s="128" t="s">
        <v>111</v>
      </c>
      <c r="DB115" s="128" t="s">
        <v>111</v>
      </c>
      <c r="DC115" s="128" t="s">
        <v>111</v>
      </c>
      <c r="DD115" s="128" t="s">
        <v>111</v>
      </c>
      <c r="DE115" s="128" t="s">
        <v>111</v>
      </c>
      <c r="DF115" s="128" t="s">
        <v>111</v>
      </c>
      <c r="DG115" s="128" t="s">
        <v>111</v>
      </c>
      <c r="DH115" s="128" t="s">
        <v>111</v>
      </c>
      <c r="DI115" s="128" t="s">
        <v>111</v>
      </c>
      <c r="DJ115" s="128" t="s">
        <v>111</v>
      </c>
      <c r="DK115" s="128" t="s">
        <v>111</v>
      </c>
      <c r="DL115" s="128" t="s">
        <v>111</v>
      </c>
      <c r="DM115" s="128" t="s">
        <v>111</v>
      </c>
      <c r="DN115" s="128" t="s">
        <v>111</v>
      </c>
      <c r="DO115" s="128" t="s">
        <v>111</v>
      </c>
      <c r="DP115" s="128" t="s">
        <v>111</v>
      </c>
      <c r="DQ115" s="128" t="s">
        <v>111</v>
      </c>
      <c r="DR115" s="128" t="s">
        <v>111</v>
      </c>
      <c r="DS115" s="128" t="s">
        <v>111</v>
      </c>
      <c r="DT115" s="128" t="s">
        <v>111</v>
      </c>
      <c r="DU115" s="128" t="s">
        <v>111</v>
      </c>
      <c r="DV115" s="128" t="s">
        <v>111</v>
      </c>
      <c r="DW115" s="128" t="s">
        <v>111</v>
      </c>
      <c r="DX115" s="128" t="s">
        <v>111</v>
      </c>
      <c r="DY115" s="128" t="s">
        <v>111</v>
      </c>
      <c r="DZ115" s="128" t="s">
        <v>111</v>
      </c>
      <c r="EA115" s="128" t="s">
        <v>111</v>
      </c>
      <c r="EB115" s="128" t="s">
        <v>111</v>
      </c>
      <c r="EC115" s="128" t="s">
        <v>111</v>
      </c>
      <c r="ED115" s="128" t="s">
        <v>111</v>
      </c>
      <c r="EE115" s="128" t="s">
        <v>111</v>
      </c>
      <c r="EF115" s="128" t="s">
        <v>111</v>
      </c>
      <c r="EG115" s="128" t="s">
        <v>111</v>
      </c>
      <c r="EH115" s="128" t="s">
        <v>111</v>
      </c>
      <c r="EI115" s="128" t="s">
        <v>111</v>
      </c>
      <c r="EJ115" s="128" t="s">
        <v>111</v>
      </c>
      <c r="EK115" s="128" t="s">
        <v>111</v>
      </c>
      <c r="EL115" s="128" t="s">
        <v>111</v>
      </c>
      <c r="EM115" s="128" t="s">
        <v>111</v>
      </c>
      <c r="EN115" s="128" t="s">
        <v>111</v>
      </c>
      <c r="EO115" s="128" t="s">
        <v>111</v>
      </c>
      <c r="EP115" s="128" t="s">
        <v>111</v>
      </c>
      <c r="EQ115" s="128" t="s">
        <v>111</v>
      </c>
      <c r="ER115" s="128" t="s">
        <v>111</v>
      </c>
      <c r="ES115" s="128" t="s">
        <v>111</v>
      </c>
      <c r="ET115" s="128" t="s">
        <v>111</v>
      </c>
      <c r="EU115" s="128" t="s">
        <v>111</v>
      </c>
      <c r="EV115" s="128" t="s">
        <v>111</v>
      </c>
      <c r="EW115" s="128" t="s">
        <v>111</v>
      </c>
      <c r="EX115" s="128" t="s">
        <v>111</v>
      </c>
      <c r="EY115" s="128" t="s">
        <v>111</v>
      </c>
      <c r="EZ115" s="128" t="s">
        <v>111</v>
      </c>
      <c r="FA115" s="128" t="s">
        <v>111</v>
      </c>
      <c r="FB115" s="128" t="s">
        <v>111</v>
      </c>
      <c r="FC115" s="128" t="s">
        <v>111</v>
      </c>
      <c r="FD115" s="128" t="s">
        <v>111</v>
      </c>
      <c r="FE115" s="128" t="s">
        <v>111</v>
      </c>
      <c r="FF115" s="128" t="s">
        <v>111</v>
      </c>
      <c r="FG115" s="128" t="s">
        <v>111</v>
      </c>
      <c r="FH115" s="128" t="s">
        <v>111</v>
      </c>
      <c r="FI115" s="128" t="s">
        <v>111</v>
      </c>
      <c r="FJ115" s="128" t="s">
        <v>111</v>
      </c>
      <c r="FK115" s="128" t="s">
        <v>111</v>
      </c>
      <c r="FL115" s="128" t="s">
        <v>111</v>
      </c>
      <c r="FM115" s="128" t="s">
        <v>111</v>
      </c>
      <c r="FN115" s="128" t="s">
        <v>111</v>
      </c>
      <c r="FO115" s="128" t="s">
        <v>111</v>
      </c>
      <c r="FP115" s="128" t="s">
        <v>111</v>
      </c>
      <c r="FQ115" s="128" t="s">
        <v>111</v>
      </c>
      <c r="FR115" s="128" t="s">
        <v>111</v>
      </c>
      <c r="FS115" s="128" t="s">
        <v>111</v>
      </c>
      <c r="FT115" s="128" t="s">
        <v>111</v>
      </c>
      <c r="FU115" s="128" t="s">
        <v>111</v>
      </c>
      <c r="FV115" s="128" t="s">
        <v>111</v>
      </c>
      <c r="FW115" s="128" t="s">
        <v>111</v>
      </c>
      <c r="FX115" s="128" t="s">
        <v>111</v>
      </c>
      <c r="FY115" s="128" t="s">
        <v>111</v>
      </c>
      <c r="FZ115" s="128" t="s">
        <v>111</v>
      </c>
      <c r="GA115" s="128" t="s">
        <v>111</v>
      </c>
      <c r="GB115" s="128" t="s">
        <v>111</v>
      </c>
      <c r="GC115" s="128" t="s">
        <v>111</v>
      </c>
      <c r="GD115" s="128" t="s">
        <v>111</v>
      </c>
      <c r="GE115" s="128" t="s">
        <v>111</v>
      </c>
      <c r="GF115" s="128" t="s">
        <v>111</v>
      </c>
      <c r="GG115" s="128" t="s">
        <v>111</v>
      </c>
      <c r="GH115" s="128" t="s">
        <v>111</v>
      </c>
      <c r="GI115" s="128" t="s">
        <v>111</v>
      </c>
      <c r="GJ115" s="128" t="s">
        <v>111</v>
      </c>
      <c r="GK115" s="128" t="s">
        <v>111</v>
      </c>
      <c r="GL115" s="128" t="s">
        <v>111</v>
      </c>
      <c r="GM115" s="128" t="s">
        <v>111</v>
      </c>
      <c r="GN115" s="128" t="s">
        <v>111</v>
      </c>
      <c r="GO115" s="128" t="s">
        <v>111</v>
      </c>
      <c r="GP115" s="128" t="s">
        <v>111</v>
      </c>
      <c r="GQ115" s="128" t="s">
        <v>111</v>
      </c>
      <c r="GR115" s="128" t="s">
        <v>111</v>
      </c>
      <c r="GS115" s="128" t="s">
        <v>111</v>
      </c>
      <c r="GT115" s="128" t="s">
        <v>111</v>
      </c>
      <c r="GU115" s="128" t="s">
        <v>111</v>
      </c>
      <c r="GV115" s="128" t="s">
        <v>111</v>
      </c>
      <c r="GW115" s="128" t="s">
        <v>111</v>
      </c>
      <c r="GX115" s="128" t="s">
        <v>111</v>
      </c>
      <c r="GY115" s="128" t="s">
        <v>111</v>
      </c>
      <c r="GZ115" s="128" t="s">
        <v>111</v>
      </c>
      <c r="HA115" s="128" t="s">
        <v>111</v>
      </c>
      <c r="HB115" s="128" t="s">
        <v>111</v>
      </c>
      <c r="HC115" s="128" t="s">
        <v>111</v>
      </c>
      <c r="HD115" s="128" t="s">
        <v>111</v>
      </c>
      <c r="HE115" s="128" t="s">
        <v>111</v>
      </c>
      <c r="HF115" s="128" t="s">
        <v>111</v>
      </c>
      <c r="HG115" s="128" t="s">
        <v>111</v>
      </c>
      <c r="HH115" s="128" t="s">
        <v>111</v>
      </c>
      <c r="HI115" s="128" t="s">
        <v>111</v>
      </c>
      <c r="HJ115" s="128" t="s">
        <v>111</v>
      </c>
      <c r="HK115" s="128" t="s">
        <v>111</v>
      </c>
      <c r="HL115" s="128" t="s">
        <v>111</v>
      </c>
      <c r="HM115" s="128" t="s">
        <v>111</v>
      </c>
      <c r="HN115" s="128" t="s">
        <v>111</v>
      </c>
      <c r="HO115" s="128" t="s">
        <v>111</v>
      </c>
      <c r="HP115" s="128" t="s">
        <v>111</v>
      </c>
      <c r="HQ115" s="128" t="s">
        <v>111</v>
      </c>
      <c r="HR115" s="128" t="s">
        <v>111</v>
      </c>
      <c r="HS115" s="128" t="s">
        <v>111</v>
      </c>
      <c r="HT115" s="128" t="s">
        <v>111</v>
      </c>
      <c r="HU115" s="128" t="s">
        <v>111</v>
      </c>
      <c r="HV115" s="128" t="s">
        <v>111</v>
      </c>
      <c r="HW115" s="128" t="s">
        <v>111</v>
      </c>
      <c r="HX115" s="128" t="s">
        <v>111</v>
      </c>
      <c r="HY115" s="128" t="s">
        <v>111</v>
      </c>
      <c r="HZ115" s="128" t="s">
        <v>111</v>
      </c>
      <c r="IA115" s="128" t="s">
        <v>111</v>
      </c>
      <c r="IB115" s="128" t="s">
        <v>111</v>
      </c>
      <c r="IC115" s="128" t="s">
        <v>111</v>
      </c>
      <c r="ID115" s="128" t="s">
        <v>111</v>
      </c>
      <c r="IE115" s="128" t="s">
        <v>111</v>
      </c>
      <c r="IF115" s="128" t="s">
        <v>111</v>
      </c>
      <c r="IG115" s="128" t="s">
        <v>111</v>
      </c>
      <c r="IH115" s="128" t="s">
        <v>111</v>
      </c>
      <c r="II115" s="128" t="s">
        <v>111</v>
      </c>
      <c r="IJ115" s="128" t="s">
        <v>111</v>
      </c>
      <c r="IK115" s="128" t="s">
        <v>111</v>
      </c>
      <c r="IL115" s="128" t="s">
        <v>111</v>
      </c>
      <c r="IM115" s="128" t="s">
        <v>111</v>
      </c>
      <c r="IN115" s="128" t="s">
        <v>111</v>
      </c>
      <c r="IO115" s="128" t="s">
        <v>111</v>
      </c>
      <c r="IP115" s="128" t="s">
        <v>111</v>
      </c>
      <c r="IQ115" s="128" t="s">
        <v>111</v>
      </c>
      <c r="IR115" s="128" t="s">
        <v>111</v>
      </c>
      <c r="IS115" s="128" t="s">
        <v>111</v>
      </c>
      <c r="IT115" s="128" t="s">
        <v>111</v>
      </c>
      <c r="IU115" s="128" t="s">
        <v>111</v>
      </c>
      <c r="IV115" s="128"/>
    </row>
    <row r="116" s="141" customFormat="true" ht="15" hidden="false" customHeight="true" outlineLevel="1" collapsed="false">
      <c r="A116" s="129" t="s">
        <v>485</v>
      </c>
      <c r="B116" s="130" t="s">
        <v>486</v>
      </c>
      <c r="C116" s="131"/>
      <c r="D116" s="131"/>
      <c r="E116" s="132"/>
      <c r="F116" s="132"/>
      <c r="G116" s="132"/>
      <c r="H116" s="133"/>
      <c r="I116" s="181" t="n">
        <v>7500</v>
      </c>
      <c r="J116" s="181" t="n">
        <v>5400</v>
      </c>
      <c r="K116" s="181" t="n">
        <v>60</v>
      </c>
      <c r="L116" s="182" t="n">
        <v>0</v>
      </c>
      <c r="M116" s="183" t="n">
        <f aca="false">IF(I116=0,0,J116*K116/I116)</f>
        <v>43.2</v>
      </c>
      <c r="N116" s="184" t="n">
        <f aca="false">IF(L116=0,MIN(M116,ДлинаПериодаМоделирования),MIN(L116,M116,ДлинаПериодаМоделирования))</f>
        <v>12</v>
      </c>
      <c r="O116" s="185" t="n">
        <f aca="false">IF(K116&lt;&gt;0,I116/K116*N116,0)</f>
        <v>1500</v>
      </c>
      <c r="P116" s="185" t="n">
        <f aca="false">((J116+(J116-O116))/2)*N116/12</f>
        <v>4650</v>
      </c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35"/>
      <c r="BT116" s="135"/>
      <c r="BU116" s="135"/>
      <c r="BV116" s="135"/>
      <c r="BW116" s="135"/>
      <c r="BX116" s="135"/>
      <c r="BY116" s="135"/>
      <c r="BZ116" s="135"/>
      <c r="CA116" s="135"/>
      <c r="CB116" s="135"/>
      <c r="CC116" s="135"/>
      <c r="CD116" s="135"/>
      <c r="CE116" s="135"/>
      <c r="CF116" s="135"/>
      <c r="CG116" s="135"/>
      <c r="CH116" s="135"/>
      <c r="CI116" s="135"/>
      <c r="CJ116" s="135"/>
      <c r="CK116" s="135"/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135"/>
      <c r="DJ116" s="135"/>
      <c r="DK116" s="135"/>
      <c r="DL116" s="135"/>
      <c r="DM116" s="135"/>
      <c r="DN116" s="135"/>
      <c r="DO116" s="135"/>
      <c r="DP116" s="135"/>
      <c r="DQ116" s="135"/>
      <c r="DR116" s="135"/>
      <c r="DS116" s="135"/>
      <c r="DT116" s="135"/>
      <c r="DU116" s="135"/>
      <c r="DV116" s="135"/>
      <c r="DW116" s="135"/>
      <c r="DX116" s="135"/>
      <c r="DY116" s="135"/>
      <c r="DZ116" s="135"/>
      <c r="EA116" s="135"/>
      <c r="EB116" s="135"/>
      <c r="EC116" s="135"/>
      <c r="ED116" s="135"/>
      <c r="EE116" s="135"/>
      <c r="EF116" s="135"/>
      <c r="EG116" s="135"/>
      <c r="EH116" s="135"/>
      <c r="EI116" s="135"/>
      <c r="EJ116" s="135"/>
      <c r="EK116" s="135"/>
      <c r="EL116" s="135"/>
      <c r="EM116" s="135"/>
      <c r="EN116" s="135"/>
      <c r="EO116" s="135"/>
      <c r="EP116" s="135"/>
      <c r="EQ116" s="135"/>
      <c r="ER116" s="135"/>
      <c r="ES116" s="135"/>
      <c r="ET116" s="135"/>
      <c r="EU116" s="135"/>
      <c r="EV116" s="135"/>
      <c r="EW116" s="135"/>
      <c r="EX116" s="135"/>
      <c r="EY116" s="135"/>
      <c r="EZ116" s="135"/>
      <c r="FA116" s="135"/>
      <c r="FB116" s="135"/>
      <c r="FC116" s="135"/>
      <c r="FD116" s="135"/>
      <c r="FE116" s="135"/>
      <c r="FF116" s="135"/>
      <c r="FG116" s="135"/>
      <c r="FH116" s="135"/>
      <c r="FI116" s="135"/>
      <c r="FJ116" s="135"/>
      <c r="FK116" s="135"/>
      <c r="FL116" s="135"/>
      <c r="FM116" s="135"/>
      <c r="FN116" s="135"/>
      <c r="FO116" s="135"/>
      <c r="FP116" s="135"/>
      <c r="FQ116" s="135"/>
      <c r="FR116" s="135"/>
      <c r="FS116" s="135"/>
      <c r="FT116" s="135"/>
      <c r="FU116" s="135"/>
      <c r="FV116" s="135"/>
      <c r="FW116" s="135"/>
      <c r="FX116" s="135"/>
      <c r="FY116" s="135"/>
      <c r="FZ116" s="135"/>
      <c r="GA116" s="135"/>
      <c r="GB116" s="135"/>
      <c r="GC116" s="135"/>
      <c r="GD116" s="135"/>
      <c r="GE116" s="135"/>
      <c r="GF116" s="135"/>
      <c r="GG116" s="135"/>
      <c r="GH116" s="135"/>
      <c r="GI116" s="135"/>
      <c r="GJ116" s="135"/>
      <c r="GK116" s="135"/>
      <c r="GL116" s="135"/>
      <c r="GM116" s="135"/>
      <c r="GN116" s="135"/>
      <c r="GO116" s="135"/>
      <c r="GP116" s="135"/>
      <c r="GQ116" s="135"/>
      <c r="GR116" s="135"/>
      <c r="GS116" s="135"/>
      <c r="GT116" s="135"/>
      <c r="GU116" s="135"/>
      <c r="GV116" s="135"/>
      <c r="GW116" s="135"/>
      <c r="GX116" s="135"/>
      <c r="GY116" s="135"/>
      <c r="GZ116" s="135"/>
      <c r="HA116" s="135"/>
      <c r="HB116" s="135"/>
      <c r="HC116" s="135"/>
      <c r="HD116" s="135"/>
      <c r="HE116" s="135"/>
      <c r="HF116" s="135"/>
      <c r="HG116" s="135"/>
      <c r="HH116" s="135"/>
      <c r="HI116" s="135"/>
      <c r="HJ116" s="135"/>
      <c r="HK116" s="135"/>
      <c r="HL116" s="135"/>
      <c r="HM116" s="135"/>
      <c r="HN116" s="135"/>
      <c r="HO116" s="135"/>
      <c r="HP116" s="135"/>
      <c r="HQ116" s="135"/>
      <c r="HR116" s="135"/>
      <c r="HS116" s="135"/>
      <c r="HT116" s="135"/>
      <c r="HU116" s="135"/>
      <c r="HV116" s="135"/>
      <c r="HW116" s="135"/>
      <c r="HX116" s="135"/>
      <c r="HY116" s="135"/>
      <c r="HZ116" s="135"/>
      <c r="IA116" s="135"/>
      <c r="IB116" s="135"/>
      <c r="IC116" s="135"/>
      <c r="ID116" s="135"/>
      <c r="IE116" s="135"/>
      <c r="IF116" s="135"/>
      <c r="IG116" s="135"/>
      <c r="IH116" s="135"/>
      <c r="II116" s="135"/>
      <c r="IJ116" s="135"/>
      <c r="IK116" s="135"/>
      <c r="IL116" s="135"/>
      <c r="IM116" s="135"/>
      <c r="IN116" s="135"/>
      <c r="IO116" s="135"/>
      <c r="IP116" s="135"/>
      <c r="IQ116" s="135"/>
      <c r="IR116" s="135"/>
      <c r="IS116" s="135"/>
      <c r="IT116" s="135"/>
      <c r="IU116" s="135"/>
      <c r="IV116" s="135"/>
    </row>
    <row r="117" s="141" customFormat="true" ht="15" hidden="false" customHeight="true" outlineLevel="1" collapsed="false">
      <c r="A117" s="294" t="s">
        <v>487</v>
      </c>
      <c r="B117" s="130" t="s">
        <v>488</v>
      </c>
      <c r="C117" s="131"/>
      <c r="D117" s="131"/>
      <c r="E117" s="132"/>
      <c r="F117" s="132"/>
      <c r="G117" s="132"/>
      <c r="H117" s="133"/>
      <c r="I117" s="298" t="n">
        <v>4152.5</v>
      </c>
      <c r="J117" s="298" t="n">
        <v>4152.5</v>
      </c>
      <c r="K117" s="181" t="n">
        <v>60</v>
      </c>
      <c r="L117" s="182" t="n">
        <v>0</v>
      </c>
      <c r="M117" s="183" t="n">
        <f aca="false">IF(I117=0,0,J117*K117/I117)</f>
        <v>60</v>
      </c>
      <c r="N117" s="184" t="n">
        <f aca="false">IF(L117=0,MIN(M117,ДлинаПериодаМоделирования),MIN(L117,M117,ДлинаПериодаМоделирования))</f>
        <v>12</v>
      </c>
      <c r="O117" s="185" t="n">
        <f aca="false">IF(K117&lt;&gt;0,I117/K117*N117,0)</f>
        <v>830.5</v>
      </c>
      <c r="P117" s="185" t="n">
        <f aca="false">((J117+(J117-O117))/2)*N117/12</f>
        <v>3737.25</v>
      </c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5"/>
      <c r="BZ117" s="135"/>
      <c r="CA117" s="135"/>
      <c r="CB117" s="135"/>
      <c r="CC117" s="135"/>
      <c r="CD117" s="135"/>
      <c r="CE117" s="135"/>
      <c r="CF117" s="135"/>
      <c r="CG117" s="135"/>
      <c r="CH117" s="135"/>
      <c r="CI117" s="135"/>
      <c r="CJ117" s="135"/>
      <c r="CK117" s="135"/>
      <c r="CL117" s="135"/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135"/>
      <c r="DJ117" s="135"/>
      <c r="DK117" s="135"/>
      <c r="DL117" s="135"/>
      <c r="DM117" s="135"/>
      <c r="DN117" s="135"/>
      <c r="DO117" s="135"/>
      <c r="DP117" s="135"/>
      <c r="DQ117" s="135"/>
      <c r="DR117" s="135"/>
      <c r="DS117" s="135"/>
      <c r="DT117" s="135"/>
      <c r="DU117" s="135"/>
      <c r="DV117" s="135"/>
      <c r="DW117" s="135"/>
      <c r="DX117" s="135"/>
      <c r="DY117" s="135"/>
      <c r="DZ117" s="135"/>
      <c r="EA117" s="135"/>
      <c r="EB117" s="135"/>
      <c r="EC117" s="135"/>
      <c r="ED117" s="135"/>
      <c r="EE117" s="135"/>
      <c r="EF117" s="135"/>
      <c r="EG117" s="135"/>
      <c r="EH117" s="135"/>
      <c r="EI117" s="135"/>
      <c r="EJ117" s="135"/>
      <c r="EK117" s="135"/>
      <c r="EL117" s="135"/>
      <c r="EM117" s="135"/>
      <c r="EN117" s="135"/>
      <c r="EO117" s="135"/>
      <c r="EP117" s="135"/>
      <c r="EQ117" s="135"/>
      <c r="ER117" s="135"/>
      <c r="ES117" s="135"/>
      <c r="ET117" s="135"/>
      <c r="EU117" s="135"/>
      <c r="EV117" s="135"/>
      <c r="EW117" s="135"/>
      <c r="EX117" s="135"/>
      <c r="EY117" s="135"/>
      <c r="EZ117" s="135"/>
      <c r="FA117" s="135"/>
      <c r="FB117" s="135"/>
      <c r="FC117" s="135"/>
      <c r="FD117" s="135"/>
      <c r="FE117" s="135"/>
      <c r="FF117" s="135"/>
      <c r="FG117" s="135"/>
      <c r="FH117" s="135"/>
      <c r="FI117" s="135"/>
      <c r="FJ117" s="135"/>
      <c r="FK117" s="135"/>
      <c r="FL117" s="135"/>
      <c r="FM117" s="135"/>
      <c r="FN117" s="135"/>
      <c r="FO117" s="135"/>
      <c r="FP117" s="135"/>
      <c r="FQ117" s="135"/>
      <c r="FR117" s="135"/>
      <c r="FS117" s="135"/>
      <c r="FT117" s="135"/>
      <c r="FU117" s="135"/>
      <c r="FV117" s="135"/>
      <c r="FW117" s="135"/>
      <c r="FX117" s="135"/>
      <c r="FY117" s="135"/>
      <c r="FZ117" s="135"/>
      <c r="GA117" s="135"/>
      <c r="GB117" s="135"/>
      <c r="GC117" s="135"/>
      <c r="GD117" s="135"/>
      <c r="GE117" s="135"/>
      <c r="GF117" s="135"/>
      <c r="GG117" s="135"/>
      <c r="GH117" s="135"/>
      <c r="GI117" s="135"/>
      <c r="GJ117" s="135"/>
      <c r="GK117" s="135"/>
      <c r="GL117" s="135"/>
      <c r="GM117" s="135"/>
      <c r="GN117" s="135"/>
      <c r="GO117" s="135"/>
      <c r="GP117" s="135"/>
      <c r="GQ117" s="135"/>
      <c r="GR117" s="135"/>
      <c r="GS117" s="135"/>
      <c r="GT117" s="135"/>
      <c r="GU117" s="135"/>
      <c r="GV117" s="135"/>
      <c r="GW117" s="135"/>
      <c r="GX117" s="135"/>
      <c r="GY117" s="135"/>
      <c r="GZ117" s="135"/>
      <c r="HA117" s="135"/>
      <c r="HB117" s="135"/>
      <c r="HC117" s="135"/>
      <c r="HD117" s="135"/>
      <c r="HE117" s="135"/>
      <c r="HF117" s="135"/>
      <c r="HG117" s="135"/>
      <c r="HH117" s="135"/>
      <c r="HI117" s="135"/>
      <c r="HJ117" s="135"/>
      <c r="HK117" s="135"/>
      <c r="HL117" s="135"/>
      <c r="HM117" s="135"/>
      <c r="HN117" s="135"/>
      <c r="HO117" s="135"/>
      <c r="HP117" s="135"/>
      <c r="HQ117" s="135"/>
      <c r="HR117" s="135"/>
      <c r="HS117" s="135"/>
      <c r="HT117" s="135"/>
      <c r="HU117" s="135"/>
      <c r="HV117" s="135"/>
      <c r="HW117" s="135"/>
      <c r="HX117" s="135"/>
      <c r="HY117" s="135"/>
      <c r="HZ117" s="135"/>
      <c r="IA117" s="135"/>
      <c r="IB117" s="135"/>
      <c r="IC117" s="135"/>
      <c r="ID117" s="135"/>
      <c r="IE117" s="135"/>
      <c r="IF117" s="135"/>
      <c r="IG117" s="135"/>
      <c r="IH117" s="135"/>
      <c r="II117" s="135"/>
      <c r="IJ117" s="135"/>
      <c r="IK117" s="135"/>
      <c r="IL117" s="135"/>
      <c r="IM117" s="135"/>
      <c r="IN117" s="135"/>
      <c r="IO117" s="135"/>
      <c r="IP117" s="135"/>
      <c r="IQ117" s="135"/>
      <c r="IR117" s="135"/>
      <c r="IS117" s="135"/>
      <c r="IT117" s="135"/>
      <c r="IU117" s="135"/>
      <c r="IV117" s="135"/>
    </row>
    <row r="118" s="85" customFormat="true" ht="13.2" hidden="false" customHeight="false" outlineLevel="1" collapsed="false">
      <c r="A118" s="72" t="s">
        <v>234</v>
      </c>
      <c r="B118" s="143" t="s">
        <v>235</v>
      </c>
      <c r="C118" s="144"/>
      <c r="D118" s="144"/>
      <c r="E118" s="144"/>
      <c r="F118" s="144"/>
      <c r="G118" s="144"/>
      <c r="H118" s="144"/>
      <c r="I118" s="73" t="n">
        <f aca="false">SUMIF($B:$B,"Амортизация*",I:I)</f>
        <v>11652.5</v>
      </c>
      <c r="J118" s="73" t="n">
        <f aca="false">SUMIF($B:$B,"Амортизация*",J:J)</f>
        <v>9552.5</v>
      </c>
      <c r="K118" s="72"/>
      <c r="L118" s="72"/>
      <c r="M118" s="72"/>
      <c r="N118" s="72"/>
      <c r="O118" s="73" t="n">
        <f aca="false">SUMIF($B:$B,"Амортизация*",O:O)</f>
        <v>2330.5</v>
      </c>
      <c r="P118" s="73" t="n">
        <f aca="false">SUMIF($B:$B,"Амортизация*",P:P)</f>
        <v>8387.25</v>
      </c>
      <c r="Q118" s="73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</row>
    <row r="119" customFormat="false" ht="13.2" hidden="false" customHeight="false" outlineLevel="1" collapsed="false">
      <c r="A119" s="3"/>
      <c r="B119" s="146"/>
      <c r="C119" s="162"/>
      <c r="D119" s="162"/>
      <c r="E119" s="162"/>
      <c r="F119" s="162"/>
      <c r="G119" s="162"/>
      <c r="H119" s="162"/>
      <c r="I119" s="162"/>
      <c r="J119" s="3"/>
      <c r="K119" s="3"/>
      <c r="L119" s="3"/>
      <c r="M119" s="3"/>
      <c r="N119" s="3"/>
      <c r="O119" s="3"/>
      <c r="P119" s="3"/>
      <c r="Q119" s="3"/>
      <c r="R119" s="48"/>
      <c r="S119" s="48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85" customFormat="true" ht="13.2" hidden="false" customHeight="false" outlineLevel="0" collapsed="false">
      <c r="A120" s="84" t="s">
        <v>236</v>
      </c>
      <c r="B120" s="146"/>
      <c r="C120" s="147"/>
      <c r="D120" s="147"/>
      <c r="E120" s="147"/>
      <c r="F120" s="147"/>
      <c r="G120" s="147"/>
      <c r="H120" s="147"/>
      <c r="I120" s="147"/>
      <c r="J120" s="84"/>
      <c r="K120" s="84"/>
      <c r="L120" s="84"/>
      <c r="M120" s="84"/>
      <c r="N120" s="84"/>
      <c r="O120" s="84"/>
      <c r="P120" s="84"/>
      <c r="Q120" s="84"/>
      <c r="R120" s="175"/>
      <c r="S120" s="175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4"/>
      <c r="EK120" s="84"/>
      <c r="EL120" s="84"/>
      <c r="EM120" s="84"/>
      <c r="EN120" s="84"/>
      <c r="EO120" s="84"/>
      <c r="EP120" s="84"/>
      <c r="EQ120" s="84"/>
      <c r="ER120" s="84"/>
      <c r="ES120" s="84"/>
      <c r="ET120" s="84"/>
      <c r="EU120" s="84"/>
      <c r="EV120" s="84"/>
      <c r="EW120" s="84"/>
      <c r="EX120" s="84"/>
      <c r="EY120" s="84"/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  <c r="HB120" s="84"/>
      <c r="HC120" s="84"/>
      <c r="HD120" s="84"/>
      <c r="HE120" s="84"/>
      <c r="HF120" s="84"/>
      <c r="HG120" s="84"/>
      <c r="HH120" s="84"/>
      <c r="HI120" s="84"/>
      <c r="HJ120" s="84"/>
      <c r="HK120" s="84"/>
      <c r="HL120" s="84"/>
      <c r="HM120" s="84"/>
      <c r="HN120" s="84"/>
      <c r="HO120" s="84"/>
      <c r="HP120" s="84"/>
      <c r="HQ120" s="84"/>
      <c r="HR120" s="84"/>
      <c r="HS120" s="84"/>
      <c r="HT120" s="84"/>
      <c r="HU120" s="84"/>
      <c r="HV120" s="84"/>
      <c r="HW120" s="84"/>
      <c r="HX120" s="84"/>
      <c r="HY120" s="84"/>
      <c r="HZ120" s="84"/>
      <c r="IA120" s="84"/>
      <c r="IB120" s="84"/>
      <c r="IC120" s="84"/>
      <c r="ID120" s="84"/>
      <c r="IE120" s="84"/>
      <c r="IF120" s="84"/>
      <c r="IG120" s="84"/>
      <c r="IH120" s="84"/>
      <c r="II120" s="84"/>
      <c r="IJ120" s="84"/>
      <c r="IK120" s="84"/>
      <c r="IL120" s="84"/>
      <c r="IM120" s="84"/>
      <c r="IN120" s="84"/>
      <c r="IO120" s="84"/>
      <c r="IP120" s="84"/>
      <c r="IQ120" s="84"/>
      <c r="IR120" s="84"/>
      <c r="IS120" s="84"/>
      <c r="IT120" s="84"/>
      <c r="IU120" s="84"/>
      <c r="IV120" s="84"/>
    </row>
    <row r="121" s="85" customFormat="true" ht="13.2" hidden="false" customHeight="false" outlineLevel="0" collapsed="false">
      <c r="A121" s="148" t="s">
        <v>99</v>
      </c>
      <c r="B121" s="149"/>
      <c r="C121" s="150"/>
      <c r="D121" s="150"/>
      <c r="E121" s="150"/>
      <c r="F121" s="150"/>
      <c r="G121" s="150"/>
      <c r="H121" s="150"/>
      <c r="I121" s="151" t="str">
        <f aca="false">"Сумма, "&amp;ЕдИзмерения</f>
        <v>Сумма, тыс. руб.</v>
      </c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4"/>
      <c r="EK121" s="84"/>
      <c r="EL121" s="84"/>
      <c r="EM121" s="84"/>
      <c r="EN121" s="84"/>
      <c r="EO121" s="84"/>
      <c r="EP121" s="84"/>
      <c r="EQ121" s="84"/>
      <c r="ER121" s="84"/>
      <c r="ES121" s="84"/>
      <c r="ET121" s="84"/>
      <c r="EU121" s="84"/>
      <c r="EV121" s="84"/>
      <c r="EW121" s="84"/>
      <c r="EX121" s="84"/>
      <c r="EY121" s="84"/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  <c r="HB121" s="84"/>
      <c r="HC121" s="84"/>
      <c r="HD121" s="84"/>
      <c r="HE121" s="84"/>
      <c r="HF121" s="84"/>
      <c r="HG121" s="84"/>
      <c r="HH121" s="84"/>
      <c r="HI121" s="84"/>
      <c r="HJ121" s="84"/>
      <c r="HK121" s="84"/>
      <c r="HL121" s="84"/>
      <c r="HM121" s="84"/>
      <c r="HN121" s="84"/>
      <c r="HO121" s="84"/>
      <c r="HP121" s="84"/>
      <c r="HQ121" s="84"/>
      <c r="HR121" s="84"/>
      <c r="HS121" s="84"/>
      <c r="HT121" s="84"/>
      <c r="HU121" s="84"/>
      <c r="HV121" s="84"/>
      <c r="HW121" s="84"/>
      <c r="HX121" s="84"/>
      <c r="HY121" s="84"/>
      <c r="HZ121" s="84"/>
      <c r="IA121" s="84"/>
      <c r="IB121" s="84"/>
      <c r="IC121" s="84"/>
      <c r="ID121" s="84"/>
      <c r="IE121" s="84"/>
      <c r="IF121" s="84"/>
      <c r="IG121" s="84"/>
      <c r="IH121" s="84"/>
      <c r="II121" s="84"/>
      <c r="IJ121" s="84"/>
      <c r="IK121" s="84"/>
      <c r="IL121" s="84"/>
      <c r="IM121" s="84"/>
      <c r="IN121" s="84"/>
      <c r="IO121" s="84"/>
      <c r="IP121" s="84"/>
      <c r="IQ121" s="84"/>
      <c r="IR121" s="84"/>
      <c r="IS121" s="84"/>
      <c r="IT121" s="84"/>
      <c r="IU121" s="84"/>
      <c r="IV121" s="84"/>
    </row>
    <row r="122" s="85" customFormat="true" ht="13.2" hidden="false" customHeight="false" outlineLevel="0" collapsed="false">
      <c r="A122" s="152" t="s">
        <v>237</v>
      </c>
      <c r="B122" s="149" t="s">
        <v>238</v>
      </c>
      <c r="C122" s="150"/>
      <c r="D122" s="150"/>
      <c r="E122" s="150"/>
      <c r="F122" s="150"/>
      <c r="G122" s="150"/>
      <c r="H122" s="150"/>
      <c r="I122" s="156" t="n">
        <f aca="false">I118</f>
        <v>11652.5</v>
      </c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  <c r="HB122" s="84"/>
      <c r="HC122" s="84"/>
      <c r="HD122" s="84"/>
      <c r="HE122" s="84"/>
      <c r="HF122" s="84"/>
      <c r="HG122" s="84"/>
      <c r="HH122" s="84"/>
      <c r="HI122" s="84"/>
      <c r="HJ122" s="84"/>
      <c r="HK122" s="84"/>
      <c r="HL122" s="84"/>
      <c r="HM122" s="84"/>
      <c r="HN122" s="84"/>
      <c r="HO122" s="84"/>
      <c r="HP122" s="84"/>
      <c r="HQ122" s="84"/>
      <c r="HR122" s="84"/>
      <c r="HS122" s="84"/>
      <c r="HT122" s="84"/>
      <c r="HU122" s="84"/>
      <c r="HV122" s="84"/>
      <c r="HW122" s="84"/>
      <c r="HX122" s="84"/>
      <c r="HY122" s="84"/>
      <c r="HZ122" s="84"/>
      <c r="IA122" s="84"/>
      <c r="IB122" s="84"/>
      <c r="IC122" s="84"/>
      <c r="ID122" s="84"/>
      <c r="IE122" s="84"/>
      <c r="IF122" s="84"/>
      <c r="IG122" s="84"/>
      <c r="IH122" s="84"/>
      <c r="II122" s="84"/>
      <c r="IJ122" s="84"/>
      <c r="IK122" s="84"/>
      <c r="IL122" s="84"/>
      <c r="IM122" s="84"/>
      <c r="IN122" s="84"/>
      <c r="IO122" s="84"/>
      <c r="IP122" s="84"/>
      <c r="IQ122" s="84"/>
      <c r="IR122" s="84"/>
      <c r="IS122" s="84"/>
      <c r="IT122" s="84"/>
      <c r="IU122" s="84"/>
      <c r="IV122" s="84"/>
    </row>
    <row r="123" s="85" customFormat="true" ht="13.2" hidden="false" customHeight="false" outlineLevel="0" collapsed="false">
      <c r="A123" s="152" t="s">
        <v>239</v>
      </c>
      <c r="B123" s="149" t="s">
        <v>240</v>
      </c>
      <c r="C123" s="150"/>
      <c r="D123" s="150"/>
      <c r="E123" s="150"/>
      <c r="F123" s="150"/>
      <c r="G123" s="150"/>
      <c r="H123" s="150"/>
      <c r="I123" s="156" t="n">
        <f aca="false">J118</f>
        <v>9552.5</v>
      </c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  <c r="HB123" s="84"/>
      <c r="HC123" s="84"/>
      <c r="HD123" s="84"/>
      <c r="HE123" s="84"/>
      <c r="HF123" s="84"/>
      <c r="HG123" s="84"/>
      <c r="HH123" s="84"/>
      <c r="HI123" s="84"/>
      <c r="HJ123" s="84"/>
      <c r="HK123" s="84"/>
      <c r="HL123" s="84"/>
      <c r="HM123" s="84"/>
      <c r="HN123" s="84"/>
      <c r="HO123" s="84"/>
      <c r="HP123" s="84"/>
      <c r="HQ123" s="84"/>
      <c r="HR123" s="84"/>
      <c r="HS123" s="84"/>
      <c r="HT123" s="84"/>
      <c r="HU123" s="84"/>
      <c r="HV123" s="84"/>
      <c r="HW123" s="84"/>
      <c r="HX123" s="84"/>
      <c r="HY123" s="84"/>
      <c r="HZ123" s="84"/>
      <c r="IA123" s="84"/>
      <c r="IB123" s="84"/>
      <c r="IC123" s="84"/>
      <c r="ID123" s="84"/>
      <c r="IE123" s="84"/>
      <c r="IF123" s="84"/>
      <c r="IG123" s="84"/>
      <c r="IH123" s="84"/>
      <c r="II123" s="84"/>
      <c r="IJ123" s="84"/>
      <c r="IK123" s="84"/>
      <c r="IL123" s="84"/>
      <c r="IM123" s="84"/>
      <c r="IN123" s="84"/>
      <c r="IO123" s="84"/>
      <c r="IP123" s="84"/>
      <c r="IQ123" s="84"/>
      <c r="IR123" s="84"/>
      <c r="IS123" s="84"/>
      <c r="IT123" s="84"/>
      <c r="IU123" s="84"/>
      <c r="IV123" s="84"/>
    </row>
    <row r="124" s="85" customFormat="true" ht="13.2" hidden="false" customHeight="false" outlineLevel="0" collapsed="false">
      <c r="A124" s="152" t="s">
        <v>241</v>
      </c>
      <c r="B124" s="149" t="s">
        <v>242</v>
      </c>
      <c r="C124" s="150"/>
      <c r="D124" s="150"/>
      <c r="E124" s="150"/>
      <c r="F124" s="150"/>
      <c r="G124" s="150"/>
      <c r="H124" s="150"/>
      <c r="I124" s="156" t="n">
        <f aca="false">I123-I126</f>
        <v>7222</v>
      </c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  <c r="HB124" s="84"/>
      <c r="HC124" s="84"/>
      <c r="HD124" s="84"/>
      <c r="HE124" s="84"/>
      <c r="HF124" s="84"/>
      <c r="HG124" s="84"/>
      <c r="HH124" s="84"/>
      <c r="HI124" s="84"/>
      <c r="HJ124" s="84"/>
      <c r="HK124" s="84"/>
      <c r="HL124" s="84"/>
      <c r="HM124" s="84"/>
      <c r="HN124" s="84"/>
      <c r="HO124" s="84"/>
      <c r="HP124" s="84"/>
      <c r="HQ124" s="84"/>
      <c r="HR124" s="84"/>
      <c r="HS124" s="84"/>
      <c r="HT124" s="84"/>
      <c r="HU124" s="84"/>
      <c r="HV124" s="84"/>
      <c r="HW124" s="84"/>
      <c r="HX124" s="84"/>
      <c r="HY124" s="84"/>
      <c r="HZ124" s="84"/>
      <c r="IA124" s="84"/>
      <c r="IB124" s="84"/>
      <c r="IC124" s="84"/>
      <c r="ID124" s="84"/>
      <c r="IE124" s="84"/>
      <c r="IF124" s="84"/>
      <c r="IG124" s="84"/>
      <c r="IH124" s="84"/>
      <c r="II124" s="84"/>
      <c r="IJ124" s="84"/>
      <c r="IK124" s="84"/>
      <c r="IL124" s="84"/>
      <c r="IM124" s="84"/>
      <c r="IN124" s="84"/>
      <c r="IO124" s="84"/>
      <c r="IP124" s="84"/>
      <c r="IQ124" s="84"/>
      <c r="IR124" s="84"/>
      <c r="IS124" s="84"/>
      <c r="IT124" s="84"/>
      <c r="IU124" s="84"/>
      <c r="IV124" s="84"/>
    </row>
    <row r="125" s="85" customFormat="true" ht="13.2" hidden="false" customHeight="false" outlineLevel="0" collapsed="false">
      <c r="A125" s="152" t="s">
        <v>243</v>
      </c>
      <c r="B125" s="149" t="s">
        <v>244</v>
      </c>
      <c r="C125" s="150"/>
      <c r="D125" s="150"/>
      <c r="E125" s="150"/>
      <c r="F125" s="150"/>
      <c r="G125" s="150"/>
      <c r="H125" s="150"/>
      <c r="I125" s="156" t="n">
        <f aca="false">P118</f>
        <v>8387.25</v>
      </c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  <c r="HB125" s="84"/>
      <c r="HC125" s="84"/>
      <c r="HD125" s="84"/>
      <c r="HE125" s="84"/>
      <c r="HF125" s="84"/>
      <c r="HG125" s="84"/>
      <c r="HH125" s="84"/>
      <c r="HI125" s="84"/>
      <c r="HJ125" s="84"/>
      <c r="HK125" s="84"/>
      <c r="HL125" s="84"/>
      <c r="HM125" s="84"/>
      <c r="HN125" s="84"/>
      <c r="HO125" s="84"/>
      <c r="HP125" s="84"/>
      <c r="HQ125" s="84"/>
      <c r="HR125" s="84"/>
      <c r="HS125" s="84"/>
      <c r="HT125" s="84"/>
      <c r="HU125" s="84"/>
      <c r="HV125" s="84"/>
      <c r="HW125" s="84"/>
      <c r="HX125" s="84"/>
      <c r="HY125" s="84"/>
      <c r="HZ125" s="84"/>
      <c r="IA125" s="84"/>
      <c r="IB125" s="84"/>
      <c r="IC125" s="84"/>
      <c r="ID125" s="84"/>
      <c r="IE125" s="84"/>
      <c r="IF125" s="84"/>
      <c r="IG125" s="84"/>
      <c r="IH125" s="84"/>
      <c r="II125" s="84"/>
      <c r="IJ125" s="84"/>
      <c r="IK125" s="84"/>
      <c r="IL125" s="84"/>
      <c r="IM125" s="84"/>
      <c r="IN125" s="84"/>
      <c r="IO125" s="84"/>
      <c r="IP125" s="84"/>
      <c r="IQ125" s="84"/>
      <c r="IR125" s="84"/>
      <c r="IS125" s="84"/>
      <c r="IT125" s="84"/>
      <c r="IU125" s="84"/>
      <c r="IV125" s="84"/>
    </row>
    <row r="126" s="85" customFormat="true" ht="13.2" hidden="false" customHeight="false" outlineLevel="0" collapsed="false">
      <c r="A126" s="152" t="s">
        <v>245</v>
      </c>
      <c r="B126" s="149" t="s">
        <v>246</v>
      </c>
      <c r="C126" s="150"/>
      <c r="D126" s="150"/>
      <c r="E126" s="150"/>
      <c r="F126" s="150"/>
      <c r="G126" s="150"/>
      <c r="H126" s="150"/>
      <c r="I126" s="156" t="n">
        <f aca="false">O118</f>
        <v>2330.5</v>
      </c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  <c r="EA126" s="84"/>
      <c r="EB126" s="84"/>
      <c r="EC126" s="84"/>
      <c r="ED126" s="84"/>
      <c r="EE126" s="84"/>
      <c r="EF126" s="84"/>
      <c r="EG126" s="84"/>
      <c r="EH126" s="84"/>
      <c r="EI126" s="84"/>
      <c r="EJ126" s="84"/>
      <c r="EK126" s="84"/>
      <c r="EL126" s="84"/>
      <c r="EM126" s="84"/>
      <c r="EN126" s="84"/>
      <c r="EO126" s="84"/>
      <c r="EP126" s="84"/>
      <c r="EQ126" s="84"/>
      <c r="ER126" s="84"/>
      <c r="ES126" s="84"/>
      <c r="ET126" s="84"/>
      <c r="EU126" s="84"/>
      <c r="EV126" s="84"/>
      <c r="EW126" s="84"/>
      <c r="EX126" s="84"/>
      <c r="EY126" s="84"/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  <c r="FS126" s="84"/>
      <c r="FT126" s="84"/>
      <c r="FU126" s="84"/>
      <c r="FV126" s="84"/>
      <c r="FW126" s="84"/>
      <c r="FX126" s="84"/>
      <c r="FY126" s="84"/>
      <c r="FZ126" s="84"/>
      <c r="GA126" s="84"/>
      <c r="GB126" s="84"/>
      <c r="GC126" s="84"/>
      <c r="GD126" s="84"/>
      <c r="GE126" s="84"/>
      <c r="GF126" s="84"/>
      <c r="GG126" s="84"/>
      <c r="GH126" s="84"/>
      <c r="GI126" s="84"/>
      <c r="GJ126" s="84"/>
      <c r="GK126" s="84"/>
      <c r="GL126" s="84"/>
      <c r="GM126" s="84"/>
      <c r="GN126" s="84"/>
      <c r="GO126" s="84"/>
      <c r="GP126" s="84"/>
      <c r="GQ126" s="84"/>
      <c r="GR126" s="84"/>
      <c r="GS126" s="84"/>
      <c r="GT126" s="84"/>
      <c r="GU126" s="84"/>
      <c r="GV126" s="84"/>
      <c r="GW126" s="84"/>
      <c r="GX126" s="84"/>
      <c r="GY126" s="84"/>
      <c r="GZ126" s="84"/>
      <c r="HA126" s="84"/>
      <c r="HB126" s="84"/>
      <c r="HC126" s="84"/>
      <c r="HD126" s="84"/>
      <c r="HE126" s="84"/>
      <c r="HF126" s="84"/>
      <c r="HG126" s="84"/>
      <c r="HH126" s="84"/>
      <c r="HI126" s="84"/>
      <c r="HJ126" s="84"/>
      <c r="HK126" s="84"/>
      <c r="HL126" s="84"/>
      <c r="HM126" s="84"/>
      <c r="HN126" s="84"/>
      <c r="HO126" s="84"/>
      <c r="HP126" s="84"/>
      <c r="HQ126" s="84"/>
      <c r="HR126" s="84"/>
      <c r="HS126" s="84"/>
      <c r="HT126" s="84"/>
      <c r="HU126" s="84"/>
      <c r="HV126" s="84"/>
      <c r="HW126" s="84"/>
      <c r="HX126" s="84"/>
      <c r="HY126" s="84"/>
      <c r="HZ126" s="84"/>
      <c r="IA126" s="84"/>
      <c r="IB126" s="84"/>
      <c r="IC126" s="84"/>
      <c r="ID126" s="84"/>
      <c r="IE126" s="84"/>
      <c r="IF126" s="84"/>
      <c r="IG126" s="84"/>
      <c r="IH126" s="84"/>
      <c r="II126" s="84"/>
      <c r="IJ126" s="84"/>
      <c r="IK126" s="84"/>
      <c r="IL126" s="84"/>
      <c r="IM126" s="84"/>
      <c r="IN126" s="84"/>
      <c r="IO126" s="84"/>
      <c r="IP126" s="84"/>
      <c r="IQ126" s="84"/>
      <c r="IR126" s="84"/>
      <c r="IS126" s="84"/>
      <c r="IT126" s="84"/>
      <c r="IU126" s="84"/>
      <c r="IV126" s="84"/>
    </row>
    <row r="127" s="85" customFormat="true" ht="13.8" hidden="false" customHeight="false" outlineLevel="0" collapsed="false">
      <c r="A127" s="175"/>
      <c r="B127" s="90"/>
      <c r="C127" s="176"/>
      <c r="D127" s="176"/>
      <c r="E127" s="176"/>
      <c r="F127" s="176"/>
      <c r="G127" s="176"/>
      <c r="H127" s="176"/>
      <c r="I127" s="176"/>
      <c r="J127" s="175"/>
      <c r="K127" s="175"/>
      <c r="L127" s="175"/>
      <c r="M127" s="175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4"/>
      <c r="EK127" s="84"/>
      <c r="EL127" s="84"/>
      <c r="EM127" s="84"/>
      <c r="EN127" s="84"/>
      <c r="EO127" s="84"/>
      <c r="EP127" s="84"/>
      <c r="EQ127" s="84"/>
      <c r="ER127" s="84"/>
      <c r="ES127" s="84"/>
      <c r="ET127" s="84"/>
      <c r="EU127" s="84"/>
      <c r="EV127" s="84"/>
      <c r="EW127" s="84"/>
      <c r="EX127" s="84"/>
      <c r="EY127" s="84"/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  <c r="HB127" s="84"/>
      <c r="HC127" s="84"/>
      <c r="HD127" s="84"/>
      <c r="HE127" s="84"/>
      <c r="HF127" s="84"/>
      <c r="HG127" s="84"/>
      <c r="HH127" s="84"/>
      <c r="HI127" s="84"/>
      <c r="HJ127" s="84"/>
      <c r="HK127" s="84"/>
      <c r="HL127" s="84"/>
      <c r="HM127" s="84"/>
      <c r="HN127" s="84"/>
      <c r="HO127" s="84"/>
      <c r="HP127" s="84"/>
      <c r="HQ127" s="84"/>
      <c r="HR127" s="84"/>
      <c r="HS127" s="84"/>
      <c r="HT127" s="84"/>
      <c r="HU127" s="84"/>
      <c r="HV127" s="84"/>
      <c r="HW127" s="84"/>
      <c r="HX127" s="84"/>
      <c r="HY127" s="84"/>
      <c r="HZ127" s="84"/>
      <c r="IA127" s="84"/>
      <c r="IB127" s="84"/>
      <c r="IC127" s="84"/>
      <c r="ID127" s="84"/>
      <c r="IE127" s="84"/>
      <c r="IF127" s="84"/>
      <c r="IG127" s="84"/>
      <c r="IH127" s="84"/>
      <c r="II127" s="84"/>
      <c r="IJ127" s="84"/>
      <c r="IK127" s="84"/>
      <c r="IL127" s="84"/>
      <c r="IM127" s="84"/>
      <c r="IN127" s="84"/>
      <c r="IO127" s="84"/>
      <c r="IP127" s="84"/>
      <c r="IQ127" s="84"/>
      <c r="IR127" s="84"/>
      <c r="IS127" s="84"/>
      <c r="IT127" s="84"/>
      <c r="IU127" s="84"/>
      <c r="IV127" s="84"/>
    </row>
    <row r="128" s="11" customFormat="true" ht="21.75" hidden="false" customHeight="true" outlineLevel="0" collapsed="false">
      <c r="A128" s="8" t="s">
        <v>247</v>
      </c>
      <c r="B128" s="106"/>
      <c r="C128" s="9"/>
      <c r="D128" s="9"/>
      <c r="E128" s="9"/>
      <c r="F128" s="9"/>
      <c r="G128" s="9"/>
      <c r="H128" s="9"/>
      <c r="I128" s="9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s="109" customFormat="true" ht="24" hidden="false" customHeight="true" outlineLevel="1" collapsed="false">
      <c r="A129" s="177" t="s">
        <v>248</v>
      </c>
      <c r="B129" s="107"/>
      <c r="C129" s="94"/>
      <c r="D129" s="94"/>
      <c r="E129" s="94"/>
      <c r="F129" s="94"/>
      <c r="G129" s="94"/>
      <c r="H129" s="94"/>
      <c r="I129" s="94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</row>
    <row r="130" s="109" customFormat="true" ht="24.75" hidden="false" customHeight="true" outlineLevel="1" collapsed="false">
      <c r="A130" s="177"/>
      <c r="B130" s="107" t="s">
        <v>249</v>
      </c>
      <c r="C130" s="94"/>
      <c r="D130" s="94"/>
      <c r="E130" s="94"/>
      <c r="F130" s="94"/>
      <c r="G130" s="94"/>
      <c r="H130" s="94"/>
      <c r="I130" s="94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</row>
    <row r="131" s="85" customFormat="true" ht="66.15" hidden="false" customHeight="true" outlineLevel="1" collapsed="false">
      <c r="A131" s="186" t="s">
        <v>99</v>
      </c>
      <c r="B131" s="187" t="s">
        <v>27</v>
      </c>
      <c r="C131" s="188"/>
      <c r="D131" s="188"/>
      <c r="E131" s="188"/>
      <c r="F131" s="188"/>
      <c r="G131" s="188"/>
      <c r="H131" s="188"/>
      <c r="I131" s="53" t="s">
        <v>250</v>
      </c>
      <c r="J131" s="53" t="s">
        <v>251</v>
      </c>
      <c r="K131" s="53" t="s">
        <v>252</v>
      </c>
      <c r="L131" s="53" t="s">
        <v>253</v>
      </c>
      <c r="M131" s="53" t="s">
        <v>254</v>
      </c>
      <c r="N131" s="53" t="s">
        <v>255</v>
      </c>
      <c r="O131" s="53" t="s">
        <v>256</v>
      </c>
      <c r="P131" s="53" t="s">
        <v>257</v>
      </c>
      <c r="Q131" s="127" t="str">
        <f aca="false">"ФОТ за период моделирования, "&amp;ЕдИзмерения</f>
        <v>ФОТ за период моделирования, тыс. руб.</v>
      </c>
      <c r="R131" s="127" t="str">
        <f aca="false">"Страховые взносы за период моделирования, "&amp;ЕдИзмерения</f>
        <v>Страховые взносы за период моделирования, тыс. руб.</v>
      </c>
      <c r="S131" s="189" t="str">
        <f aca="false">"НДФЛ за период моделирования, "&amp;ЕдИзмерения</f>
        <v>НДФЛ за период моделирования, тыс. руб.</v>
      </c>
      <c r="T131" s="128" t="s">
        <v>111</v>
      </c>
      <c r="U131" s="128" t="s">
        <v>111</v>
      </c>
      <c r="V131" s="128" t="s">
        <v>111</v>
      </c>
      <c r="W131" s="128" t="s">
        <v>111</v>
      </c>
      <c r="X131" s="128" t="s">
        <v>111</v>
      </c>
      <c r="Y131" s="128" t="s">
        <v>111</v>
      </c>
      <c r="Z131" s="128" t="s">
        <v>111</v>
      </c>
      <c r="AA131" s="128" t="s">
        <v>111</v>
      </c>
      <c r="AB131" s="128" t="s">
        <v>111</v>
      </c>
      <c r="AC131" s="128" t="s">
        <v>111</v>
      </c>
      <c r="AD131" s="128" t="s">
        <v>111</v>
      </c>
      <c r="AE131" s="128" t="s">
        <v>111</v>
      </c>
      <c r="AF131" s="128" t="s">
        <v>111</v>
      </c>
      <c r="AG131" s="128" t="s">
        <v>111</v>
      </c>
      <c r="AH131" s="128" t="s">
        <v>111</v>
      </c>
      <c r="AI131" s="128" t="s">
        <v>111</v>
      </c>
      <c r="AJ131" s="128" t="s">
        <v>111</v>
      </c>
      <c r="AK131" s="128" t="s">
        <v>111</v>
      </c>
      <c r="AL131" s="128" t="s">
        <v>111</v>
      </c>
      <c r="AM131" s="128" t="s">
        <v>111</v>
      </c>
      <c r="AN131" s="128" t="s">
        <v>111</v>
      </c>
      <c r="AO131" s="128" t="s">
        <v>111</v>
      </c>
      <c r="AP131" s="128" t="s">
        <v>111</v>
      </c>
      <c r="AQ131" s="128" t="s">
        <v>111</v>
      </c>
      <c r="AR131" s="128" t="s">
        <v>111</v>
      </c>
      <c r="AS131" s="128" t="s">
        <v>111</v>
      </c>
      <c r="AT131" s="128" t="s">
        <v>111</v>
      </c>
      <c r="AU131" s="128" t="s">
        <v>111</v>
      </c>
      <c r="AV131" s="128" t="s">
        <v>111</v>
      </c>
      <c r="AW131" s="128" t="s">
        <v>111</v>
      </c>
      <c r="AX131" s="128" t="s">
        <v>111</v>
      </c>
      <c r="AY131" s="128" t="s">
        <v>111</v>
      </c>
      <c r="AZ131" s="128" t="s">
        <v>111</v>
      </c>
      <c r="BA131" s="128" t="s">
        <v>111</v>
      </c>
      <c r="BB131" s="128" t="s">
        <v>111</v>
      </c>
      <c r="BC131" s="128" t="s">
        <v>111</v>
      </c>
      <c r="BD131" s="128" t="s">
        <v>111</v>
      </c>
      <c r="BE131" s="128" t="s">
        <v>111</v>
      </c>
      <c r="BF131" s="128" t="s">
        <v>111</v>
      </c>
      <c r="BG131" s="128" t="s">
        <v>111</v>
      </c>
      <c r="BH131" s="128" t="s">
        <v>111</v>
      </c>
      <c r="BI131" s="128" t="s">
        <v>111</v>
      </c>
      <c r="BJ131" s="128" t="s">
        <v>111</v>
      </c>
      <c r="BK131" s="128" t="s">
        <v>111</v>
      </c>
      <c r="BL131" s="128" t="s">
        <v>111</v>
      </c>
      <c r="BM131" s="128" t="s">
        <v>111</v>
      </c>
      <c r="BN131" s="128" t="s">
        <v>111</v>
      </c>
      <c r="BO131" s="128" t="s">
        <v>111</v>
      </c>
      <c r="BP131" s="128" t="s">
        <v>111</v>
      </c>
      <c r="BQ131" s="128" t="s">
        <v>111</v>
      </c>
      <c r="BR131" s="128" t="s">
        <v>111</v>
      </c>
      <c r="BS131" s="128" t="s">
        <v>111</v>
      </c>
      <c r="BT131" s="128" t="s">
        <v>111</v>
      </c>
      <c r="BU131" s="128" t="s">
        <v>111</v>
      </c>
      <c r="BV131" s="128" t="s">
        <v>111</v>
      </c>
      <c r="BW131" s="128" t="s">
        <v>111</v>
      </c>
      <c r="BX131" s="128" t="s">
        <v>111</v>
      </c>
      <c r="BY131" s="128" t="s">
        <v>111</v>
      </c>
      <c r="BZ131" s="128" t="s">
        <v>111</v>
      </c>
      <c r="CA131" s="128" t="s">
        <v>111</v>
      </c>
      <c r="CB131" s="128" t="s">
        <v>111</v>
      </c>
      <c r="CC131" s="128" t="s">
        <v>111</v>
      </c>
      <c r="CD131" s="128" t="s">
        <v>111</v>
      </c>
      <c r="CE131" s="128" t="s">
        <v>111</v>
      </c>
      <c r="CF131" s="128" t="s">
        <v>111</v>
      </c>
      <c r="CG131" s="128" t="s">
        <v>111</v>
      </c>
      <c r="CH131" s="128" t="s">
        <v>111</v>
      </c>
      <c r="CI131" s="128" t="s">
        <v>111</v>
      </c>
      <c r="CJ131" s="128" t="s">
        <v>111</v>
      </c>
      <c r="CK131" s="128" t="s">
        <v>111</v>
      </c>
      <c r="CL131" s="128" t="s">
        <v>111</v>
      </c>
      <c r="CM131" s="128" t="s">
        <v>111</v>
      </c>
      <c r="CN131" s="128" t="s">
        <v>111</v>
      </c>
      <c r="CO131" s="128" t="s">
        <v>111</v>
      </c>
      <c r="CP131" s="128" t="s">
        <v>111</v>
      </c>
      <c r="CQ131" s="128" t="s">
        <v>111</v>
      </c>
      <c r="CR131" s="128" t="s">
        <v>111</v>
      </c>
      <c r="CS131" s="128" t="s">
        <v>111</v>
      </c>
      <c r="CT131" s="128" t="s">
        <v>111</v>
      </c>
      <c r="CU131" s="128" t="s">
        <v>111</v>
      </c>
      <c r="CV131" s="128" t="s">
        <v>111</v>
      </c>
      <c r="CW131" s="128" t="s">
        <v>111</v>
      </c>
      <c r="CX131" s="128" t="s">
        <v>111</v>
      </c>
      <c r="CY131" s="128" t="s">
        <v>111</v>
      </c>
      <c r="CZ131" s="128" t="s">
        <v>111</v>
      </c>
      <c r="DA131" s="128" t="s">
        <v>111</v>
      </c>
      <c r="DB131" s="128" t="s">
        <v>111</v>
      </c>
      <c r="DC131" s="128" t="s">
        <v>111</v>
      </c>
      <c r="DD131" s="128" t="s">
        <v>111</v>
      </c>
      <c r="DE131" s="128" t="s">
        <v>111</v>
      </c>
      <c r="DF131" s="128" t="s">
        <v>111</v>
      </c>
      <c r="DG131" s="128" t="s">
        <v>111</v>
      </c>
      <c r="DH131" s="128" t="s">
        <v>111</v>
      </c>
      <c r="DI131" s="128" t="s">
        <v>111</v>
      </c>
      <c r="DJ131" s="128" t="s">
        <v>111</v>
      </c>
      <c r="DK131" s="128" t="s">
        <v>111</v>
      </c>
      <c r="DL131" s="128" t="s">
        <v>111</v>
      </c>
      <c r="DM131" s="128" t="s">
        <v>111</v>
      </c>
      <c r="DN131" s="128" t="s">
        <v>111</v>
      </c>
      <c r="DO131" s="128" t="s">
        <v>111</v>
      </c>
      <c r="DP131" s="128" t="s">
        <v>111</v>
      </c>
      <c r="DQ131" s="128" t="s">
        <v>111</v>
      </c>
      <c r="DR131" s="128" t="s">
        <v>111</v>
      </c>
      <c r="DS131" s="128" t="s">
        <v>111</v>
      </c>
      <c r="DT131" s="128" t="s">
        <v>111</v>
      </c>
      <c r="DU131" s="128" t="s">
        <v>111</v>
      </c>
      <c r="DV131" s="128" t="s">
        <v>111</v>
      </c>
      <c r="DW131" s="128" t="s">
        <v>111</v>
      </c>
      <c r="DX131" s="128" t="s">
        <v>111</v>
      </c>
      <c r="DY131" s="128" t="s">
        <v>111</v>
      </c>
      <c r="DZ131" s="128" t="s">
        <v>111</v>
      </c>
      <c r="EA131" s="128" t="s">
        <v>111</v>
      </c>
      <c r="EB131" s="128" t="s">
        <v>111</v>
      </c>
      <c r="EC131" s="128" t="s">
        <v>111</v>
      </c>
      <c r="ED131" s="128" t="s">
        <v>111</v>
      </c>
      <c r="EE131" s="128" t="s">
        <v>111</v>
      </c>
      <c r="EF131" s="128" t="s">
        <v>111</v>
      </c>
      <c r="EG131" s="128" t="s">
        <v>111</v>
      </c>
      <c r="EH131" s="128" t="s">
        <v>111</v>
      </c>
      <c r="EI131" s="128" t="s">
        <v>111</v>
      </c>
      <c r="EJ131" s="128" t="s">
        <v>111</v>
      </c>
      <c r="EK131" s="128" t="s">
        <v>111</v>
      </c>
      <c r="EL131" s="128" t="s">
        <v>111</v>
      </c>
      <c r="EM131" s="128" t="s">
        <v>111</v>
      </c>
      <c r="EN131" s="128" t="s">
        <v>111</v>
      </c>
      <c r="EO131" s="128" t="s">
        <v>111</v>
      </c>
      <c r="EP131" s="128" t="s">
        <v>111</v>
      </c>
      <c r="EQ131" s="128" t="s">
        <v>111</v>
      </c>
      <c r="ER131" s="128" t="s">
        <v>111</v>
      </c>
      <c r="ES131" s="128" t="s">
        <v>111</v>
      </c>
      <c r="ET131" s="128" t="s">
        <v>111</v>
      </c>
      <c r="EU131" s="128" t="s">
        <v>111</v>
      </c>
      <c r="EV131" s="128" t="s">
        <v>111</v>
      </c>
      <c r="EW131" s="128" t="s">
        <v>111</v>
      </c>
      <c r="EX131" s="128" t="s">
        <v>111</v>
      </c>
      <c r="EY131" s="128" t="s">
        <v>111</v>
      </c>
      <c r="EZ131" s="128" t="s">
        <v>111</v>
      </c>
      <c r="FA131" s="128" t="s">
        <v>111</v>
      </c>
      <c r="FB131" s="128" t="s">
        <v>111</v>
      </c>
      <c r="FC131" s="128" t="s">
        <v>111</v>
      </c>
      <c r="FD131" s="128" t="s">
        <v>111</v>
      </c>
      <c r="FE131" s="128" t="s">
        <v>111</v>
      </c>
      <c r="FF131" s="128" t="s">
        <v>111</v>
      </c>
      <c r="FG131" s="128" t="s">
        <v>111</v>
      </c>
      <c r="FH131" s="128" t="s">
        <v>111</v>
      </c>
      <c r="FI131" s="128" t="s">
        <v>111</v>
      </c>
      <c r="FJ131" s="128" t="s">
        <v>111</v>
      </c>
      <c r="FK131" s="128" t="s">
        <v>111</v>
      </c>
      <c r="FL131" s="128" t="s">
        <v>111</v>
      </c>
      <c r="FM131" s="128" t="s">
        <v>111</v>
      </c>
      <c r="FN131" s="128" t="s">
        <v>111</v>
      </c>
      <c r="FO131" s="128" t="s">
        <v>111</v>
      </c>
      <c r="FP131" s="128" t="s">
        <v>111</v>
      </c>
      <c r="FQ131" s="128" t="s">
        <v>111</v>
      </c>
      <c r="FR131" s="128" t="s">
        <v>111</v>
      </c>
      <c r="FS131" s="128" t="s">
        <v>111</v>
      </c>
      <c r="FT131" s="128" t="s">
        <v>111</v>
      </c>
      <c r="FU131" s="128" t="s">
        <v>111</v>
      </c>
      <c r="FV131" s="128" t="s">
        <v>111</v>
      </c>
      <c r="FW131" s="128" t="s">
        <v>111</v>
      </c>
      <c r="FX131" s="128" t="s">
        <v>111</v>
      </c>
      <c r="FY131" s="128" t="s">
        <v>111</v>
      </c>
      <c r="FZ131" s="128" t="s">
        <v>111</v>
      </c>
      <c r="GA131" s="128" t="s">
        <v>111</v>
      </c>
      <c r="GB131" s="128" t="s">
        <v>111</v>
      </c>
      <c r="GC131" s="128" t="s">
        <v>111</v>
      </c>
      <c r="GD131" s="128" t="s">
        <v>111</v>
      </c>
      <c r="GE131" s="128" t="s">
        <v>111</v>
      </c>
      <c r="GF131" s="128" t="s">
        <v>111</v>
      </c>
      <c r="GG131" s="128" t="s">
        <v>111</v>
      </c>
      <c r="GH131" s="128" t="s">
        <v>111</v>
      </c>
      <c r="GI131" s="128" t="s">
        <v>111</v>
      </c>
      <c r="GJ131" s="128" t="s">
        <v>111</v>
      </c>
      <c r="GK131" s="128" t="s">
        <v>111</v>
      </c>
      <c r="GL131" s="128" t="s">
        <v>111</v>
      </c>
      <c r="GM131" s="128" t="s">
        <v>111</v>
      </c>
      <c r="GN131" s="128" t="s">
        <v>111</v>
      </c>
      <c r="GO131" s="128" t="s">
        <v>111</v>
      </c>
      <c r="GP131" s="128" t="s">
        <v>111</v>
      </c>
      <c r="GQ131" s="128" t="s">
        <v>111</v>
      </c>
      <c r="GR131" s="128" t="s">
        <v>111</v>
      </c>
      <c r="GS131" s="128" t="s">
        <v>111</v>
      </c>
      <c r="GT131" s="128" t="s">
        <v>111</v>
      </c>
      <c r="GU131" s="128" t="s">
        <v>111</v>
      </c>
      <c r="GV131" s="128" t="s">
        <v>111</v>
      </c>
      <c r="GW131" s="128" t="s">
        <v>111</v>
      </c>
      <c r="GX131" s="128" t="s">
        <v>111</v>
      </c>
      <c r="GY131" s="128" t="s">
        <v>111</v>
      </c>
      <c r="GZ131" s="128" t="s">
        <v>111</v>
      </c>
      <c r="HA131" s="128" t="s">
        <v>111</v>
      </c>
      <c r="HB131" s="128" t="s">
        <v>111</v>
      </c>
      <c r="HC131" s="128" t="s">
        <v>111</v>
      </c>
      <c r="HD131" s="128" t="s">
        <v>111</v>
      </c>
      <c r="HE131" s="128" t="s">
        <v>111</v>
      </c>
      <c r="HF131" s="128" t="s">
        <v>111</v>
      </c>
      <c r="HG131" s="128" t="s">
        <v>111</v>
      </c>
      <c r="HH131" s="128" t="s">
        <v>111</v>
      </c>
      <c r="HI131" s="128" t="s">
        <v>111</v>
      </c>
      <c r="HJ131" s="128" t="s">
        <v>111</v>
      </c>
      <c r="HK131" s="128" t="s">
        <v>111</v>
      </c>
      <c r="HL131" s="128" t="s">
        <v>111</v>
      </c>
      <c r="HM131" s="128" t="s">
        <v>111</v>
      </c>
      <c r="HN131" s="128" t="s">
        <v>111</v>
      </c>
      <c r="HO131" s="128" t="s">
        <v>111</v>
      </c>
      <c r="HP131" s="128" t="s">
        <v>111</v>
      </c>
      <c r="HQ131" s="128" t="s">
        <v>111</v>
      </c>
      <c r="HR131" s="128" t="s">
        <v>111</v>
      </c>
      <c r="HS131" s="128" t="s">
        <v>111</v>
      </c>
      <c r="HT131" s="128" t="s">
        <v>111</v>
      </c>
      <c r="HU131" s="128" t="s">
        <v>111</v>
      </c>
      <c r="HV131" s="128" t="s">
        <v>111</v>
      </c>
      <c r="HW131" s="128" t="s">
        <v>111</v>
      </c>
      <c r="HX131" s="128" t="s">
        <v>111</v>
      </c>
      <c r="HY131" s="128" t="s">
        <v>111</v>
      </c>
      <c r="HZ131" s="128" t="s">
        <v>111</v>
      </c>
      <c r="IA131" s="128" t="s">
        <v>111</v>
      </c>
      <c r="IB131" s="128" t="s">
        <v>111</v>
      </c>
      <c r="IC131" s="128" t="s">
        <v>111</v>
      </c>
      <c r="ID131" s="128" t="s">
        <v>111</v>
      </c>
      <c r="IE131" s="128" t="s">
        <v>111</v>
      </c>
      <c r="IF131" s="128" t="s">
        <v>111</v>
      </c>
      <c r="IG131" s="128" t="s">
        <v>111</v>
      </c>
      <c r="IH131" s="128" t="s">
        <v>111</v>
      </c>
      <c r="II131" s="128" t="s">
        <v>111</v>
      </c>
      <c r="IJ131" s="128" t="s">
        <v>111</v>
      </c>
      <c r="IK131" s="128" t="s">
        <v>111</v>
      </c>
      <c r="IL131" s="128" t="s">
        <v>111</v>
      </c>
      <c r="IM131" s="128" t="s">
        <v>111</v>
      </c>
      <c r="IN131" s="128" t="s">
        <v>111</v>
      </c>
      <c r="IO131" s="128" t="s">
        <v>111</v>
      </c>
      <c r="IP131" s="128" t="s">
        <v>111</v>
      </c>
      <c r="IQ131" s="128" t="s">
        <v>111</v>
      </c>
      <c r="IR131" s="128" t="s">
        <v>111</v>
      </c>
      <c r="IS131" s="128" t="s">
        <v>111</v>
      </c>
      <c r="IT131" s="128" t="s">
        <v>111</v>
      </c>
      <c r="IU131" s="128" t="s">
        <v>111</v>
      </c>
      <c r="IV131" s="128"/>
    </row>
    <row r="132" s="196" customFormat="true" ht="13.65" hidden="false" customHeight="true" outlineLevel="1" collapsed="false">
      <c r="A132" s="129" t="s">
        <v>489</v>
      </c>
      <c r="B132" s="130" t="s">
        <v>490</v>
      </c>
      <c r="C132" s="131"/>
      <c r="D132" s="131"/>
      <c r="E132" s="132"/>
      <c r="F132" s="132"/>
      <c r="G132" s="132"/>
      <c r="H132" s="133"/>
      <c r="I132" s="190" t="n">
        <v>0.26</v>
      </c>
      <c r="J132" s="190" t="n">
        <v>0.029</v>
      </c>
      <c r="K132" s="190" t="n">
        <v>0.021</v>
      </c>
      <c r="L132" s="190" t="n">
        <v>0.03</v>
      </c>
      <c r="M132" s="191" t="n">
        <v>18</v>
      </c>
      <c r="N132" s="190" t="n">
        <v>0.13</v>
      </c>
      <c r="O132" s="192" t="n">
        <v>25000</v>
      </c>
      <c r="P132" s="192" t="n">
        <v>415000</v>
      </c>
      <c r="Q132" s="193" t="n">
        <f aca="false">M132*O132/КоэффициентЕдИзмерения*ДлинаПериодаМоделирования</f>
        <v>5400</v>
      </c>
      <c r="R132" s="113" t="n">
        <f aca="false">IF(Q132&gt;M132*(P132/КоэффициентЕдИзмерения),M132*(P132/КоэффициентЕдИзмерения)*(I132+J132+K132+L132)*IF(ДлинаПериодаМоделирования&gt;12,ДлинаПериодаМоделирования/12,1),Q132*(I132+J132+K132+L132))</f>
        <v>1836</v>
      </c>
      <c r="S132" s="113" t="n">
        <f aca="false">M132*N132*(O132/КоэффициентЕдИзмерения)*ДлинаПериодаМоделирования</f>
        <v>702</v>
      </c>
      <c r="T132" s="194"/>
      <c r="U132" s="194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s="196" customFormat="true" ht="13.65" hidden="false" customHeight="true" outlineLevel="1" collapsed="false">
      <c r="A133" s="129" t="s">
        <v>491</v>
      </c>
      <c r="B133" s="130" t="s">
        <v>492</v>
      </c>
      <c r="C133" s="131"/>
      <c r="D133" s="131"/>
      <c r="E133" s="132"/>
      <c r="F133" s="132"/>
      <c r="G133" s="132"/>
      <c r="H133" s="133"/>
      <c r="I133" s="190" t="n">
        <v>0.26</v>
      </c>
      <c r="J133" s="190" t="n">
        <v>0.029</v>
      </c>
      <c r="K133" s="190" t="n">
        <v>0.021</v>
      </c>
      <c r="L133" s="190" t="n">
        <v>0.03</v>
      </c>
      <c r="M133" s="191" t="n">
        <v>9</v>
      </c>
      <c r="N133" s="190" t="n">
        <v>0.13</v>
      </c>
      <c r="O133" s="192" t="n">
        <v>15000</v>
      </c>
      <c r="P133" s="192" t="n">
        <v>415000</v>
      </c>
      <c r="Q133" s="193" t="n">
        <f aca="false">M133*O133/КоэффициентЕдИзмерения*ДлинаПериодаМоделирования</f>
        <v>1620</v>
      </c>
      <c r="R133" s="113" t="n">
        <f aca="false">IF(Q133&gt;M133*(P133/КоэффициентЕдИзмерения),M133*(P133/КоэффициентЕдИзмерения)*(I133+J133+K133+L133)*IF(ДлинаПериодаМоделирования&gt;12,ДлинаПериодаМоделирования/12,1),Q133*(I133+J133+K133+L133))</f>
        <v>550.8</v>
      </c>
      <c r="S133" s="113" t="n">
        <f aca="false">M133*N133*(O133/КоэффициентЕдИзмерения)*ДлинаПериодаМоделирования</f>
        <v>210.6</v>
      </c>
      <c r="T133" s="194"/>
      <c r="U133" s="194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s="196" customFormat="true" ht="13.65" hidden="false" customHeight="true" outlineLevel="1" collapsed="false">
      <c r="A134" s="294" t="s">
        <v>493</v>
      </c>
      <c r="B134" s="130" t="s">
        <v>494</v>
      </c>
      <c r="C134" s="131"/>
      <c r="D134" s="131"/>
      <c r="E134" s="132"/>
      <c r="F134" s="132"/>
      <c r="G134" s="132"/>
      <c r="H134" s="133"/>
      <c r="I134" s="190" t="n">
        <v>0.26</v>
      </c>
      <c r="J134" s="190" t="n">
        <v>0.029</v>
      </c>
      <c r="K134" s="190" t="n">
        <v>0.021</v>
      </c>
      <c r="L134" s="190" t="n">
        <v>0.03</v>
      </c>
      <c r="M134" s="191" t="n">
        <v>7</v>
      </c>
      <c r="N134" s="190" t="n">
        <v>0.13</v>
      </c>
      <c r="O134" s="192" t="n">
        <v>25000</v>
      </c>
      <c r="P134" s="192" t="n">
        <v>415000</v>
      </c>
      <c r="Q134" s="193" t="n">
        <f aca="false">M134*O134/КоэффициентЕдИзмерения*ДлинаПериодаМоделирования</f>
        <v>2100</v>
      </c>
      <c r="R134" s="113" t="n">
        <f aca="false">IF(Q134&gt;M134*(P134/КоэффициентЕдИзмерения),M134*(P134/КоэффициентЕдИзмерения)*(I134+J134+K134+L134)*IF(ДлинаПериодаМоделирования&gt;12,ДлинаПериодаМоделирования/12,1),Q134*(I134+J134+K134+L134))</f>
        <v>714</v>
      </c>
      <c r="S134" s="113" t="n">
        <f aca="false">M134*N134*(O134/КоэффициентЕдИзмерения)*ДлинаПериодаМоделирования</f>
        <v>273</v>
      </c>
      <c r="T134" s="194"/>
      <c r="U134" s="194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s="196" customFormat="true" ht="13.65" hidden="false" customHeight="true" outlineLevel="1" collapsed="false">
      <c r="A135" s="294" t="s">
        <v>495</v>
      </c>
      <c r="B135" s="130" t="s">
        <v>496</v>
      </c>
      <c r="C135" s="131"/>
      <c r="D135" s="131"/>
      <c r="E135" s="132"/>
      <c r="F135" s="132"/>
      <c r="G135" s="132"/>
      <c r="H135" s="133"/>
      <c r="I135" s="190" t="n">
        <v>0.26</v>
      </c>
      <c r="J135" s="190" t="n">
        <v>0.029</v>
      </c>
      <c r="K135" s="190" t="n">
        <v>0.021</v>
      </c>
      <c r="L135" s="190" t="n">
        <v>0.03</v>
      </c>
      <c r="M135" s="191" t="n">
        <v>3</v>
      </c>
      <c r="N135" s="190" t="n">
        <v>0.13</v>
      </c>
      <c r="O135" s="192" t="n">
        <v>15000</v>
      </c>
      <c r="P135" s="192" t="n">
        <v>415000</v>
      </c>
      <c r="Q135" s="193" t="n">
        <f aca="false">M135*O135/КоэффициентЕдИзмерения*ДлинаПериодаМоделирования</f>
        <v>540</v>
      </c>
      <c r="R135" s="113" t="n">
        <f aca="false">IF(Q135&gt;M135*(P135/КоэффициентЕдИзмерения),M135*(P135/КоэффициентЕдИзмерения)*(I135+J135+K135+L135)*IF(ДлинаПериодаМоделирования&gt;12,ДлинаПериодаМоделирования/12,1),Q135*(I135+J135+K135+L135))</f>
        <v>183.6</v>
      </c>
      <c r="S135" s="113" t="n">
        <f aca="false">M135*N135*(O135/КоэффициентЕдИзмерения)*ДлинаПериодаМоделирования</f>
        <v>70.2</v>
      </c>
      <c r="T135" s="194"/>
      <c r="U135" s="194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s="85" customFormat="true" ht="13.2" hidden="false" customHeight="false" outlineLevel="1" collapsed="false">
      <c r="A136" s="72" t="s">
        <v>276</v>
      </c>
      <c r="B136" s="143" t="s">
        <v>277</v>
      </c>
      <c r="C136" s="144"/>
      <c r="D136" s="144"/>
      <c r="E136" s="144"/>
      <c r="F136" s="144"/>
      <c r="G136" s="144"/>
      <c r="H136" s="144"/>
      <c r="I136" s="144"/>
      <c r="J136" s="72"/>
      <c r="K136" s="72"/>
      <c r="L136" s="145"/>
      <c r="M136" s="197" t="n">
        <f aca="false">SUMIF($B:$B,"Персонал*",M:M)</f>
        <v>37</v>
      </c>
      <c r="N136" s="73"/>
      <c r="O136" s="73" t="n">
        <f aca="false">SUMIF($B:$B,"Персонал*",O:O)</f>
        <v>80000</v>
      </c>
      <c r="P136" s="73"/>
      <c r="Q136" s="73" t="n">
        <f aca="false">SUMIF($B:$B,"Персонал*",Q:Q)</f>
        <v>9660</v>
      </c>
      <c r="R136" s="73" t="n">
        <f aca="false">SUMIF($B:$B,"Персонал*",R:R)</f>
        <v>3284.4</v>
      </c>
      <c r="S136" s="73" t="n">
        <f aca="false">SUMIF($B:$B,"Персонал*",S:S)</f>
        <v>1255.8</v>
      </c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</row>
    <row r="137" customFormat="false" ht="13.2" hidden="false" customHeight="false" outlineLevel="1" collapsed="false">
      <c r="A137" s="3"/>
      <c r="B137" s="146"/>
      <c r="C137" s="162"/>
      <c r="D137" s="162"/>
      <c r="E137" s="162"/>
      <c r="F137" s="162"/>
      <c r="G137" s="162"/>
      <c r="H137" s="162"/>
      <c r="I137" s="162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s="85" customFormat="true" ht="13.2" hidden="false" customHeight="false" outlineLevel="0" collapsed="false">
      <c r="A138" s="84" t="s">
        <v>278</v>
      </c>
      <c r="B138" s="146"/>
      <c r="C138" s="147"/>
      <c r="D138" s="147"/>
      <c r="E138" s="147"/>
      <c r="F138" s="147"/>
      <c r="G138" s="147"/>
      <c r="H138" s="147"/>
      <c r="I138" s="147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4"/>
      <c r="BW138" s="84"/>
      <c r="BX138" s="84"/>
      <c r="BY138" s="84"/>
      <c r="BZ138" s="84"/>
      <c r="CA138" s="84"/>
      <c r="CB138" s="84"/>
      <c r="CC138" s="84"/>
      <c r="CD138" s="84"/>
      <c r="CE138" s="84"/>
      <c r="CF138" s="84"/>
      <c r="CG138" s="84"/>
      <c r="CH138" s="84"/>
      <c r="CI138" s="84"/>
      <c r="CJ138" s="84"/>
      <c r="CK138" s="84"/>
      <c r="CL138" s="84"/>
      <c r="CM138" s="84"/>
      <c r="CN138" s="84"/>
      <c r="CO138" s="84"/>
      <c r="CP138" s="84"/>
      <c r="CQ138" s="84"/>
      <c r="CR138" s="84"/>
      <c r="CS138" s="84"/>
      <c r="CT138" s="84"/>
      <c r="CU138" s="84"/>
      <c r="CV138" s="84"/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4"/>
      <c r="DM138" s="84"/>
      <c r="DN138" s="84"/>
      <c r="DO138" s="84"/>
      <c r="DP138" s="84"/>
      <c r="DQ138" s="84"/>
      <c r="DR138" s="84"/>
      <c r="DS138" s="84"/>
      <c r="DT138" s="84"/>
      <c r="DU138" s="84"/>
      <c r="DV138" s="84"/>
      <c r="DW138" s="84"/>
      <c r="DX138" s="84"/>
      <c r="DY138" s="84"/>
      <c r="DZ138" s="84"/>
      <c r="EA138" s="84"/>
      <c r="EB138" s="84"/>
      <c r="EC138" s="84"/>
      <c r="ED138" s="84"/>
      <c r="EE138" s="84"/>
      <c r="EF138" s="84"/>
      <c r="EG138" s="84"/>
      <c r="EH138" s="84"/>
      <c r="EI138" s="84"/>
      <c r="EJ138" s="84"/>
      <c r="EK138" s="84"/>
      <c r="EL138" s="84"/>
      <c r="EM138" s="84"/>
      <c r="EN138" s="84"/>
      <c r="EO138" s="84"/>
      <c r="EP138" s="84"/>
      <c r="EQ138" s="84"/>
      <c r="ER138" s="84"/>
      <c r="ES138" s="84"/>
      <c r="ET138" s="84"/>
      <c r="EU138" s="84"/>
      <c r="EV138" s="84"/>
      <c r="EW138" s="84"/>
      <c r="EX138" s="84"/>
      <c r="EY138" s="84"/>
      <c r="EZ138" s="84"/>
      <c r="FA138" s="84"/>
      <c r="FB138" s="84"/>
      <c r="FC138" s="84"/>
      <c r="FD138" s="84"/>
      <c r="FE138" s="84"/>
      <c r="FF138" s="84"/>
      <c r="FG138" s="84"/>
      <c r="FH138" s="84"/>
      <c r="FI138" s="84"/>
      <c r="FJ138" s="84"/>
      <c r="FK138" s="84"/>
      <c r="FL138" s="84"/>
      <c r="FM138" s="84"/>
      <c r="FN138" s="84"/>
      <c r="FO138" s="84"/>
      <c r="FP138" s="84"/>
      <c r="FQ138" s="84"/>
      <c r="FR138" s="84"/>
      <c r="FS138" s="84"/>
      <c r="FT138" s="84"/>
      <c r="FU138" s="84"/>
      <c r="FV138" s="84"/>
      <c r="FW138" s="84"/>
      <c r="FX138" s="84"/>
      <c r="FY138" s="84"/>
      <c r="FZ138" s="84"/>
      <c r="GA138" s="84"/>
      <c r="GB138" s="84"/>
      <c r="GC138" s="84"/>
      <c r="GD138" s="84"/>
      <c r="GE138" s="84"/>
      <c r="GF138" s="84"/>
      <c r="GG138" s="84"/>
      <c r="GH138" s="84"/>
      <c r="GI138" s="84"/>
      <c r="GJ138" s="84"/>
      <c r="GK138" s="84"/>
      <c r="GL138" s="84"/>
      <c r="GM138" s="84"/>
      <c r="GN138" s="84"/>
      <c r="GO138" s="84"/>
      <c r="GP138" s="84"/>
      <c r="GQ138" s="84"/>
      <c r="GR138" s="84"/>
      <c r="GS138" s="84"/>
      <c r="GT138" s="84"/>
      <c r="GU138" s="84"/>
      <c r="GV138" s="84"/>
      <c r="GW138" s="84"/>
      <c r="GX138" s="84"/>
      <c r="GY138" s="84"/>
      <c r="GZ138" s="84"/>
      <c r="HA138" s="84"/>
      <c r="HB138" s="84"/>
      <c r="HC138" s="84"/>
      <c r="HD138" s="84"/>
      <c r="HE138" s="84"/>
      <c r="HF138" s="84"/>
      <c r="HG138" s="84"/>
      <c r="HH138" s="84"/>
      <c r="HI138" s="84"/>
      <c r="HJ138" s="84"/>
      <c r="HK138" s="84"/>
      <c r="HL138" s="84"/>
      <c r="HM138" s="84"/>
      <c r="HN138" s="84"/>
      <c r="HO138" s="84"/>
      <c r="HP138" s="84"/>
      <c r="HQ138" s="84"/>
      <c r="HR138" s="84"/>
      <c r="HS138" s="84"/>
      <c r="HT138" s="84"/>
      <c r="HU138" s="84"/>
      <c r="HV138" s="84"/>
      <c r="HW138" s="84"/>
      <c r="HX138" s="84"/>
      <c r="HY138" s="84"/>
      <c r="HZ138" s="84"/>
      <c r="IA138" s="84"/>
      <c r="IB138" s="84"/>
      <c r="IC138" s="84"/>
      <c r="ID138" s="84"/>
      <c r="IE138" s="84"/>
      <c r="IF138" s="84"/>
      <c r="IG138" s="84"/>
      <c r="IH138" s="84"/>
      <c r="II138" s="84"/>
      <c r="IJ138" s="84"/>
      <c r="IK138" s="84"/>
      <c r="IL138" s="84"/>
      <c r="IM138" s="84"/>
      <c r="IN138" s="84"/>
      <c r="IO138" s="84"/>
      <c r="IP138" s="84"/>
      <c r="IQ138" s="84"/>
      <c r="IR138" s="84"/>
      <c r="IS138" s="84"/>
      <c r="IT138" s="84"/>
      <c r="IU138" s="84"/>
      <c r="IV138" s="84"/>
    </row>
    <row r="139" s="85" customFormat="true" ht="13.2" hidden="false" customHeight="false" outlineLevel="0" collapsed="false">
      <c r="A139" s="148" t="s">
        <v>99</v>
      </c>
      <c r="B139" s="149"/>
      <c r="C139" s="150"/>
      <c r="D139" s="150"/>
      <c r="E139" s="150"/>
      <c r="F139" s="150"/>
      <c r="G139" s="150"/>
      <c r="H139" s="150"/>
      <c r="I139" s="151" t="str">
        <f aca="false">"Сумма, "&amp;ЕдИзмерения</f>
        <v>Сумма, тыс. руб.</v>
      </c>
      <c r="J139" s="84"/>
      <c r="K139" s="84"/>
      <c r="L139" s="84"/>
      <c r="M139" s="84"/>
      <c r="N139" s="84"/>
      <c r="O139" s="84"/>
      <c r="P139" s="198"/>
      <c r="Q139" s="199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4"/>
      <c r="BW139" s="84"/>
      <c r="BX139" s="84"/>
      <c r="BY139" s="84"/>
      <c r="BZ139" s="84"/>
      <c r="CA139" s="84"/>
      <c r="CB139" s="84"/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4"/>
      <c r="CN139" s="84"/>
      <c r="CO139" s="84"/>
      <c r="CP139" s="84"/>
      <c r="CQ139" s="84"/>
      <c r="CR139" s="84"/>
      <c r="CS139" s="84"/>
      <c r="CT139" s="84"/>
      <c r="CU139" s="84"/>
      <c r="CV139" s="84"/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  <c r="DQ139" s="84"/>
      <c r="DR139" s="84"/>
      <c r="DS139" s="84"/>
      <c r="DT139" s="84"/>
      <c r="DU139" s="84"/>
      <c r="DV139" s="84"/>
      <c r="DW139" s="84"/>
      <c r="DX139" s="84"/>
      <c r="DY139" s="84"/>
      <c r="DZ139" s="84"/>
      <c r="EA139" s="84"/>
      <c r="EB139" s="84"/>
      <c r="EC139" s="84"/>
      <c r="ED139" s="84"/>
      <c r="EE139" s="84"/>
      <c r="EF139" s="84"/>
      <c r="EG139" s="84"/>
      <c r="EH139" s="84"/>
      <c r="EI139" s="84"/>
      <c r="EJ139" s="84"/>
      <c r="EK139" s="84"/>
      <c r="EL139" s="84"/>
      <c r="EM139" s="84"/>
      <c r="EN139" s="84"/>
      <c r="EO139" s="84"/>
      <c r="EP139" s="84"/>
      <c r="EQ139" s="84"/>
      <c r="ER139" s="84"/>
      <c r="ES139" s="84"/>
      <c r="ET139" s="84"/>
      <c r="EU139" s="84"/>
      <c r="EV139" s="84"/>
      <c r="EW139" s="84"/>
      <c r="EX139" s="84"/>
      <c r="EY139" s="84"/>
      <c r="EZ139" s="84"/>
      <c r="FA139" s="84"/>
      <c r="FB139" s="84"/>
      <c r="FC139" s="84"/>
      <c r="FD139" s="84"/>
      <c r="FE139" s="84"/>
      <c r="FF139" s="84"/>
      <c r="FG139" s="84"/>
      <c r="FH139" s="84"/>
      <c r="FI139" s="84"/>
      <c r="FJ139" s="84"/>
      <c r="FK139" s="84"/>
      <c r="FL139" s="84"/>
      <c r="FM139" s="84"/>
      <c r="FN139" s="84"/>
      <c r="FO139" s="84"/>
      <c r="FP139" s="84"/>
      <c r="FQ139" s="84"/>
      <c r="FR139" s="84"/>
      <c r="FS139" s="84"/>
      <c r="FT139" s="84"/>
      <c r="FU139" s="84"/>
      <c r="FV139" s="84"/>
      <c r="FW139" s="84"/>
      <c r="FX139" s="84"/>
      <c r="FY139" s="84"/>
      <c r="FZ139" s="84"/>
      <c r="GA139" s="84"/>
      <c r="GB139" s="84"/>
      <c r="GC139" s="84"/>
      <c r="GD139" s="84"/>
      <c r="GE139" s="84"/>
      <c r="GF139" s="84"/>
      <c r="GG139" s="84"/>
      <c r="GH139" s="84"/>
      <c r="GI139" s="84"/>
      <c r="GJ139" s="84"/>
      <c r="GK139" s="84"/>
      <c r="GL139" s="84"/>
      <c r="GM139" s="84"/>
      <c r="GN139" s="84"/>
      <c r="GO139" s="84"/>
      <c r="GP139" s="84"/>
      <c r="GQ139" s="84"/>
      <c r="GR139" s="84"/>
      <c r="GS139" s="84"/>
      <c r="GT139" s="84"/>
      <c r="GU139" s="84"/>
      <c r="GV139" s="84"/>
      <c r="GW139" s="84"/>
      <c r="GX139" s="84"/>
      <c r="GY139" s="84"/>
      <c r="GZ139" s="84"/>
      <c r="HA139" s="84"/>
      <c r="HB139" s="84"/>
      <c r="HC139" s="84"/>
      <c r="HD139" s="84"/>
      <c r="HE139" s="84"/>
      <c r="HF139" s="84"/>
      <c r="HG139" s="84"/>
      <c r="HH139" s="84"/>
      <c r="HI139" s="84"/>
      <c r="HJ139" s="84"/>
      <c r="HK139" s="84"/>
      <c r="HL139" s="84"/>
      <c r="HM139" s="84"/>
      <c r="HN139" s="84"/>
      <c r="HO139" s="84"/>
      <c r="HP139" s="84"/>
      <c r="HQ139" s="84"/>
      <c r="HR139" s="84"/>
      <c r="HS139" s="84"/>
      <c r="HT139" s="84"/>
      <c r="HU139" s="84"/>
      <c r="HV139" s="84"/>
      <c r="HW139" s="84"/>
      <c r="HX139" s="84"/>
      <c r="HY139" s="84"/>
      <c r="HZ139" s="84"/>
      <c r="IA139" s="84"/>
      <c r="IB139" s="84"/>
      <c r="IC139" s="84"/>
      <c r="ID139" s="84"/>
      <c r="IE139" s="84"/>
      <c r="IF139" s="84"/>
      <c r="IG139" s="84"/>
      <c r="IH139" s="84"/>
      <c r="II139" s="84"/>
      <c r="IJ139" s="84"/>
      <c r="IK139" s="84"/>
      <c r="IL139" s="84"/>
      <c r="IM139" s="84"/>
      <c r="IN139" s="84"/>
      <c r="IO139" s="84"/>
      <c r="IP139" s="84"/>
      <c r="IQ139" s="84"/>
      <c r="IR139" s="84"/>
      <c r="IS139" s="84"/>
      <c r="IT139" s="84"/>
      <c r="IU139" s="84"/>
      <c r="IV139" s="84"/>
    </row>
    <row r="140" s="85" customFormat="true" ht="13.2" hidden="false" customHeight="false" outlineLevel="0" collapsed="false">
      <c r="A140" s="152" t="s">
        <v>279</v>
      </c>
      <c r="B140" s="149" t="s">
        <v>280</v>
      </c>
      <c r="C140" s="150"/>
      <c r="D140" s="150"/>
      <c r="E140" s="150"/>
      <c r="F140" s="150"/>
      <c r="G140" s="150"/>
      <c r="H140" s="150"/>
      <c r="I140" s="156" t="n">
        <f aca="false">I142+I143</f>
        <v>12944.4</v>
      </c>
      <c r="J140" s="84"/>
      <c r="K140" s="84"/>
      <c r="L140" s="84"/>
      <c r="M140" s="84"/>
      <c r="N140" s="84"/>
      <c r="O140" s="84"/>
      <c r="P140" s="200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4"/>
      <c r="BW140" s="84"/>
      <c r="BX140" s="84"/>
      <c r="BY140" s="84"/>
      <c r="BZ140" s="84"/>
      <c r="CA140" s="84"/>
      <c r="CB140" s="84"/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4"/>
      <c r="CN140" s="84"/>
      <c r="CO140" s="84"/>
      <c r="CP140" s="84"/>
      <c r="CQ140" s="84"/>
      <c r="CR140" s="84"/>
      <c r="CS140" s="84"/>
      <c r="CT140" s="84"/>
      <c r="CU140" s="84"/>
      <c r="CV140" s="84"/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  <c r="DQ140" s="84"/>
      <c r="DR140" s="84"/>
      <c r="DS140" s="84"/>
      <c r="DT140" s="84"/>
      <c r="DU140" s="84"/>
      <c r="DV140" s="84"/>
      <c r="DW140" s="84"/>
      <c r="DX140" s="84"/>
      <c r="DY140" s="84"/>
      <c r="DZ140" s="84"/>
      <c r="EA140" s="84"/>
      <c r="EB140" s="84"/>
      <c r="EC140" s="84"/>
      <c r="ED140" s="84"/>
      <c r="EE140" s="84"/>
      <c r="EF140" s="84"/>
      <c r="EG140" s="84"/>
      <c r="EH140" s="84"/>
      <c r="EI140" s="84"/>
      <c r="EJ140" s="84"/>
      <c r="EK140" s="84"/>
      <c r="EL140" s="84"/>
      <c r="EM140" s="84"/>
      <c r="EN140" s="84"/>
      <c r="EO140" s="84"/>
      <c r="EP140" s="84"/>
      <c r="EQ140" s="84"/>
      <c r="ER140" s="84"/>
      <c r="ES140" s="84"/>
      <c r="ET140" s="84"/>
      <c r="EU140" s="84"/>
      <c r="EV140" s="84"/>
      <c r="EW140" s="84"/>
      <c r="EX140" s="84"/>
      <c r="EY140" s="84"/>
      <c r="EZ140" s="84"/>
      <c r="FA140" s="84"/>
      <c r="FB140" s="84"/>
      <c r="FC140" s="84"/>
      <c r="FD140" s="84"/>
      <c r="FE140" s="84"/>
      <c r="FF140" s="84"/>
      <c r="FG140" s="84"/>
      <c r="FH140" s="84"/>
      <c r="FI140" s="84"/>
      <c r="FJ140" s="84"/>
      <c r="FK140" s="84"/>
      <c r="FL140" s="84"/>
      <c r="FM140" s="84"/>
      <c r="FN140" s="84"/>
      <c r="FO140" s="84"/>
      <c r="FP140" s="84"/>
      <c r="FQ140" s="84"/>
      <c r="FR140" s="84"/>
      <c r="FS140" s="84"/>
      <c r="FT140" s="84"/>
      <c r="FU140" s="84"/>
      <c r="FV140" s="84"/>
      <c r="FW140" s="84"/>
      <c r="FX140" s="84"/>
      <c r="FY140" s="84"/>
      <c r="FZ140" s="84"/>
      <c r="GA140" s="84"/>
      <c r="GB140" s="84"/>
      <c r="GC140" s="84"/>
      <c r="GD140" s="84"/>
      <c r="GE140" s="84"/>
      <c r="GF140" s="84"/>
      <c r="GG140" s="84"/>
      <c r="GH140" s="84"/>
      <c r="GI140" s="84"/>
      <c r="GJ140" s="84"/>
      <c r="GK140" s="84"/>
      <c r="GL140" s="84"/>
      <c r="GM140" s="84"/>
      <c r="GN140" s="84"/>
      <c r="GO140" s="84"/>
      <c r="GP140" s="84"/>
      <c r="GQ140" s="84"/>
      <c r="GR140" s="84"/>
      <c r="GS140" s="84"/>
      <c r="GT140" s="84"/>
      <c r="GU140" s="84"/>
      <c r="GV140" s="84"/>
      <c r="GW140" s="84"/>
      <c r="GX140" s="84"/>
      <c r="GY140" s="84"/>
      <c r="GZ140" s="84"/>
      <c r="HA140" s="84"/>
      <c r="HB140" s="84"/>
      <c r="HC140" s="84"/>
      <c r="HD140" s="84"/>
      <c r="HE140" s="84"/>
      <c r="HF140" s="84"/>
      <c r="HG140" s="84"/>
      <c r="HH140" s="84"/>
      <c r="HI140" s="84"/>
      <c r="HJ140" s="84"/>
      <c r="HK140" s="84"/>
      <c r="HL140" s="84"/>
      <c r="HM140" s="84"/>
      <c r="HN140" s="84"/>
      <c r="HO140" s="84"/>
      <c r="HP140" s="84"/>
      <c r="HQ140" s="84"/>
      <c r="HR140" s="84"/>
      <c r="HS140" s="84"/>
      <c r="HT140" s="84"/>
      <c r="HU140" s="84"/>
      <c r="HV140" s="84"/>
      <c r="HW140" s="84"/>
      <c r="HX140" s="84"/>
      <c r="HY140" s="84"/>
      <c r="HZ140" s="84"/>
      <c r="IA140" s="84"/>
      <c r="IB140" s="84"/>
      <c r="IC140" s="84"/>
      <c r="ID140" s="84"/>
      <c r="IE140" s="84"/>
      <c r="IF140" s="84"/>
      <c r="IG140" s="84"/>
      <c r="IH140" s="84"/>
      <c r="II140" s="84"/>
      <c r="IJ140" s="84"/>
      <c r="IK140" s="84"/>
      <c r="IL140" s="84"/>
      <c r="IM140" s="84"/>
      <c r="IN140" s="84"/>
      <c r="IO140" s="84"/>
      <c r="IP140" s="84"/>
      <c r="IQ140" s="84"/>
      <c r="IR140" s="84"/>
      <c r="IS140" s="84"/>
      <c r="IT140" s="84"/>
      <c r="IU140" s="84"/>
      <c r="IV140" s="84"/>
    </row>
    <row r="141" s="85" customFormat="true" ht="13.2" hidden="false" customHeight="false" outlineLevel="0" collapsed="false">
      <c r="A141" s="154" t="s">
        <v>34</v>
      </c>
      <c r="B141" s="149"/>
      <c r="C141" s="150"/>
      <c r="D141" s="150"/>
      <c r="E141" s="150"/>
      <c r="F141" s="150"/>
      <c r="G141" s="150"/>
      <c r="H141" s="150"/>
      <c r="I141" s="156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4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/>
      <c r="CT141" s="84"/>
      <c r="CU141" s="84"/>
      <c r="CV141" s="84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  <c r="DT141" s="84"/>
      <c r="DU141" s="84"/>
      <c r="DV141" s="84"/>
      <c r="DW141" s="84"/>
      <c r="DX141" s="84"/>
      <c r="DY141" s="84"/>
      <c r="DZ141" s="84"/>
      <c r="EA141" s="84"/>
      <c r="EB141" s="84"/>
      <c r="EC141" s="84"/>
      <c r="ED141" s="84"/>
      <c r="EE141" s="84"/>
      <c r="EF141" s="84"/>
      <c r="EG141" s="84"/>
      <c r="EH141" s="84"/>
      <c r="EI141" s="84"/>
      <c r="EJ141" s="84"/>
      <c r="EK141" s="84"/>
      <c r="EL141" s="84"/>
      <c r="EM141" s="84"/>
      <c r="EN141" s="84"/>
      <c r="EO141" s="84"/>
      <c r="EP141" s="84"/>
      <c r="EQ141" s="84"/>
      <c r="ER141" s="84"/>
      <c r="ES141" s="84"/>
      <c r="ET141" s="84"/>
      <c r="EU141" s="84"/>
      <c r="EV141" s="84"/>
      <c r="EW141" s="84"/>
      <c r="EX141" s="84"/>
      <c r="EY141" s="84"/>
      <c r="EZ141" s="84"/>
      <c r="FA141" s="84"/>
      <c r="FB141" s="84"/>
      <c r="FC141" s="84"/>
      <c r="FD141" s="84"/>
      <c r="FE141" s="84"/>
      <c r="FF141" s="84"/>
      <c r="FG141" s="84"/>
      <c r="FH141" s="84"/>
      <c r="FI141" s="84"/>
      <c r="FJ141" s="84"/>
      <c r="FK141" s="84"/>
      <c r="FL141" s="84"/>
      <c r="FM141" s="84"/>
      <c r="FN141" s="84"/>
      <c r="FO141" s="84"/>
      <c r="FP141" s="84"/>
      <c r="FQ141" s="84"/>
      <c r="FR141" s="84"/>
      <c r="FS141" s="84"/>
      <c r="FT141" s="84"/>
      <c r="FU141" s="84"/>
      <c r="FV141" s="84"/>
      <c r="FW141" s="84"/>
      <c r="FX141" s="84"/>
      <c r="FY141" s="84"/>
      <c r="FZ141" s="84"/>
      <c r="GA141" s="84"/>
      <c r="GB141" s="84"/>
      <c r="GC141" s="84"/>
      <c r="GD141" s="84"/>
      <c r="GE141" s="84"/>
      <c r="GF141" s="84"/>
      <c r="GG141" s="84"/>
      <c r="GH141" s="84"/>
      <c r="GI141" s="84"/>
      <c r="GJ141" s="84"/>
      <c r="GK141" s="84"/>
      <c r="GL141" s="84"/>
      <c r="GM141" s="84"/>
      <c r="GN141" s="84"/>
      <c r="GO141" s="84"/>
      <c r="GP141" s="84"/>
      <c r="GQ141" s="84"/>
      <c r="GR141" s="84"/>
      <c r="GS141" s="84"/>
      <c r="GT141" s="84"/>
      <c r="GU141" s="84"/>
      <c r="GV141" s="84"/>
      <c r="GW141" s="84"/>
      <c r="GX141" s="84"/>
      <c r="GY141" s="84"/>
      <c r="GZ141" s="84"/>
      <c r="HA141" s="84"/>
      <c r="HB141" s="84"/>
      <c r="HC141" s="84"/>
      <c r="HD141" s="84"/>
      <c r="HE141" s="84"/>
      <c r="HF141" s="84"/>
      <c r="HG141" s="84"/>
      <c r="HH141" s="84"/>
      <c r="HI141" s="84"/>
      <c r="HJ141" s="84"/>
      <c r="HK141" s="84"/>
      <c r="HL141" s="84"/>
      <c r="HM141" s="84"/>
      <c r="HN141" s="84"/>
      <c r="HO141" s="84"/>
      <c r="HP141" s="84"/>
      <c r="HQ141" s="84"/>
      <c r="HR141" s="84"/>
      <c r="HS141" s="84"/>
      <c r="HT141" s="84"/>
      <c r="HU141" s="84"/>
      <c r="HV141" s="84"/>
      <c r="HW141" s="84"/>
      <c r="HX141" s="84"/>
      <c r="HY141" s="84"/>
      <c r="HZ141" s="84"/>
      <c r="IA141" s="84"/>
      <c r="IB141" s="84"/>
      <c r="IC141" s="84"/>
      <c r="ID141" s="84"/>
      <c r="IE141" s="84"/>
      <c r="IF141" s="84"/>
      <c r="IG141" s="84"/>
      <c r="IH141" s="84"/>
      <c r="II141" s="84"/>
      <c r="IJ141" s="84"/>
      <c r="IK141" s="84"/>
      <c r="IL141" s="84"/>
      <c r="IM141" s="84"/>
      <c r="IN141" s="84"/>
      <c r="IO141" s="84"/>
      <c r="IP141" s="84"/>
      <c r="IQ141" s="84"/>
      <c r="IR141" s="84"/>
      <c r="IS141" s="84"/>
      <c r="IT141" s="84"/>
      <c r="IU141" s="84"/>
      <c r="IV141" s="84"/>
    </row>
    <row r="142" s="85" customFormat="true" ht="13.2" hidden="false" customHeight="false" outlineLevel="0" collapsed="false">
      <c r="A142" s="154" t="s">
        <v>281</v>
      </c>
      <c r="B142" s="149" t="s">
        <v>282</v>
      </c>
      <c r="C142" s="150"/>
      <c r="D142" s="150"/>
      <c r="E142" s="150"/>
      <c r="F142" s="150"/>
      <c r="G142" s="150"/>
      <c r="H142" s="150"/>
      <c r="I142" s="156" t="n">
        <f aca="false">Q136</f>
        <v>9660</v>
      </c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4"/>
      <c r="EK142" s="84"/>
      <c r="EL142" s="84"/>
      <c r="EM142" s="84"/>
      <c r="EN142" s="84"/>
      <c r="EO142" s="84"/>
      <c r="EP142" s="84"/>
      <c r="EQ142" s="84"/>
      <c r="ER142" s="84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  <c r="HB142" s="84"/>
      <c r="HC142" s="84"/>
      <c r="HD142" s="84"/>
      <c r="HE142" s="84"/>
      <c r="HF142" s="84"/>
      <c r="HG142" s="84"/>
      <c r="HH142" s="84"/>
      <c r="HI142" s="84"/>
      <c r="HJ142" s="84"/>
      <c r="HK142" s="84"/>
      <c r="HL142" s="84"/>
      <c r="HM142" s="84"/>
      <c r="HN142" s="84"/>
      <c r="HO142" s="84"/>
      <c r="HP142" s="84"/>
      <c r="HQ142" s="84"/>
      <c r="HR142" s="84"/>
      <c r="HS142" s="84"/>
      <c r="HT142" s="84"/>
      <c r="HU142" s="84"/>
      <c r="HV142" s="84"/>
      <c r="HW142" s="84"/>
      <c r="HX142" s="84"/>
      <c r="HY142" s="84"/>
      <c r="HZ142" s="84"/>
      <c r="IA142" s="84"/>
      <c r="IB142" s="84"/>
      <c r="IC142" s="84"/>
      <c r="ID142" s="84"/>
      <c r="IE142" s="84"/>
      <c r="IF142" s="84"/>
      <c r="IG142" s="84"/>
      <c r="IH142" s="84"/>
      <c r="II142" s="84"/>
      <c r="IJ142" s="84"/>
      <c r="IK142" s="84"/>
      <c r="IL142" s="84"/>
      <c r="IM142" s="84"/>
      <c r="IN142" s="84"/>
      <c r="IO142" s="84"/>
      <c r="IP142" s="84"/>
      <c r="IQ142" s="84"/>
      <c r="IR142" s="84"/>
      <c r="IS142" s="84"/>
      <c r="IT142" s="84"/>
      <c r="IU142" s="84"/>
      <c r="IV142" s="84"/>
    </row>
    <row r="143" s="85" customFormat="true" ht="13.2" hidden="false" customHeight="false" outlineLevel="0" collapsed="false">
      <c r="A143" s="154" t="s">
        <v>283</v>
      </c>
      <c r="B143" s="149" t="s">
        <v>284</v>
      </c>
      <c r="C143" s="150"/>
      <c r="D143" s="150"/>
      <c r="E143" s="150"/>
      <c r="F143" s="150"/>
      <c r="G143" s="150"/>
      <c r="H143" s="150"/>
      <c r="I143" s="156" t="n">
        <f aca="false">R136</f>
        <v>3284.4</v>
      </c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  <c r="HB143" s="84"/>
      <c r="HC143" s="84"/>
      <c r="HD143" s="84"/>
      <c r="HE143" s="84"/>
      <c r="HF143" s="84"/>
      <c r="HG143" s="84"/>
      <c r="HH143" s="84"/>
      <c r="HI143" s="84"/>
      <c r="HJ143" s="84"/>
      <c r="HK143" s="84"/>
      <c r="HL143" s="84"/>
      <c r="HM143" s="84"/>
      <c r="HN143" s="84"/>
      <c r="HO143" s="84"/>
      <c r="HP143" s="84"/>
      <c r="HQ143" s="84"/>
      <c r="HR143" s="84"/>
      <c r="HS143" s="84"/>
      <c r="HT143" s="84"/>
      <c r="HU143" s="84"/>
      <c r="HV143" s="84"/>
      <c r="HW143" s="84"/>
      <c r="HX143" s="84"/>
      <c r="HY143" s="84"/>
      <c r="HZ143" s="84"/>
      <c r="IA143" s="84"/>
      <c r="IB143" s="84"/>
      <c r="IC143" s="84"/>
      <c r="ID143" s="84"/>
      <c r="IE143" s="84"/>
      <c r="IF143" s="84"/>
      <c r="IG143" s="84"/>
      <c r="IH143" s="84"/>
      <c r="II143" s="84"/>
      <c r="IJ143" s="84"/>
      <c r="IK143" s="84"/>
      <c r="IL143" s="84"/>
      <c r="IM143" s="84"/>
      <c r="IN143" s="84"/>
      <c r="IO143" s="84"/>
      <c r="IP143" s="84"/>
      <c r="IQ143" s="84"/>
      <c r="IR143" s="84"/>
      <c r="IS143" s="84"/>
      <c r="IT143" s="84"/>
      <c r="IU143" s="84"/>
      <c r="IV143" s="84"/>
    </row>
    <row r="144" s="204" customFormat="true" ht="13.2" hidden="false" customHeight="false" outlineLevel="0" collapsed="false">
      <c r="A144" s="173" t="s">
        <v>285</v>
      </c>
      <c r="B144" s="149" t="s">
        <v>286</v>
      </c>
      <c r="C144" s="201"/>
      <c r="D144" s="201"/>
      <c r="E144" s="201"/>
      <c r="F144" s="201"/>
      <c r="G144" s="201"/>
      <c r="H144" s="201"/>
      <c r="I144" s="202" t="n">
        <f aca="false">I140</f>
        <v>12944.4</v>
      </c>
      <c r="J144" s="203"/>
      <c r="K144" s="203"/>
      <c r="L144" s="203"/>
      <c r="M144" s="203"/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  <c r="Z144" s="203"/>
      <c r="AA144" s="203"/>
      <c r="AB144" s="203"/>
      <c r="AC144" s="203"/>
      <c r="AD144" s="203"/>
      <c r="AE144" s="203"/>
      <c r="AF144" s="203"/>
      <c r="AG144" s="203"/>
      <c r="AH144" s="203"/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  <c r="BI144" s="203"/>
      <c r="BJ144" s="203"/>
      <c r="BK144" s="203"/>
      <c r="BL144" s="203"/>
      <c r="BM144" s="203"/>
      <c r="BN144" s="203"/>
      <c r="BO144" s="203"/>
      <c r="BP144" s="203"/>
      <c r="BQ144" s="203"/>
      <c r="BR144" s="203"/>
      <c r="BS144" s="203"/>
      <c r="BT144" s="203"/>
      <c r="BU144" s="203"/>
      <c r="BV144" s="203"/>
      <c r="BW144" s="203"/>
      <c r="BX144" s="203"/>
      <c r="BY144" s="203"/>
      <c r="BZ144" s="203"/>
      <c r="CA144" s="203"/>
      <c r="CB144" s="203"/>
      <c r="CC144" s="203"/>
      <c r="CD144" s="203"/>
      <c r="CE144" s="203"/>
      <c r="CF144" s="203"/>
      <c r="CG144" s="203"/>
      <c r="CH144" s="203"/>
      <c r="CI144" s="203"/>
      <c r="CJ144" s="203"/>
      <c r="CK144" s="203"/>
      <c r="CL144" s="203"/>
      <c r="CM144" s="203"/>
      <c r="CN144" s="203"/>
      <c r="CO144" s="203"/>
      <c r="CP144" s="203"/>
      <c r="CQ144" s="203"/>
      <c r="CR144" s="203"/>
      <c r="CS144" s="203"/>
      <c r="CT144" s="203"/>
      <c r="CU144" s="203"/>
      <c r="CV144" s="203"/>
      <c r="CW144" s="203"/>
      <c r="CX144" s="203"/>
      <c r="CY144" s="203"/>
      <c r="CZ144" s="203"/>
      <c r="DA144" s="203"/>
      <c r="DB144" s="203"/>
      <c r="DC144" s="203"/>
      <c r="DD144" s="203"/>
      <c r="DE144" s="203"/>
      <c r="DF144" s="203"/>
      <c r="DG144" s="203"/>
      <c r="DH144" s="203"/>
      <c r="DI144" s="203"/>
      <c r="DJ144" s="203"/>
      <c r="DK144" s="203"/>
      <c r="DL144" s="203"/>
      <c r="DM144" s="203"/>
      <c r="DN144" s="203"/>
      <c r="DO144" s="203"/>
      <c r="DP144" s="203"/>
      <c r="DQ144" s="203"/>
      <c r="DR144" s="203"/>
      <c r="DS144" s="203"/>
      <c r="DT144" s="203"/>
      <c r="DU144" s="203"/>
      <c r="DV144" s="203"/>
      <c r="DW144" s="203"/>
      <c r="DX144" s="203"/>
      <c r="DY144" s="203"/>
      <c r="DZ144" s="203"/>
      <c r="EA144" s="203"/>
      <c r="EB144" s="203"/>
      <c r="EC144" s="203"/>
      <c r="ED144" s="203"/>
      <c r="EE144" s="203"/>
      <c r="EF144" s="203"/>
      <c r="EG144" s="203"/>
      <c r="EH144" s="203"/>
      <c r="EI144" s="203"/>
      <c r="EJ144" s="203"/>
      <c r="EK144" s="203"/>
      <c r="EL144" s="203"/>
      <c r="EM144" s="203"/>
      <c r="EN144" s="203"/>
      <c r="EO144" s="203"/>
      <c r="EP144" s="203"/>
      <c r="EQ144" s="203"/>
      <c r="ER144" s="203"/>
      <c r="ES144" s="203"/>
      <c r="ET144" s="203"/>
      <c r="EU144" s="203"/>
      <c r="EV144" s="203"/>
      <c r="EW144" s="203"/>
      <c r="EX144" s="203"/>
      <c r="EY144" s="203"/>
      <c r="EZ144" s="203"/>
      <c r="FA144" s="203"/>
      <c r="FB144" s="203"/>
      <c r="FC144" s="203"/>
      <c r="FD144" s="203"/>
      <c r="FE144" s="203"/>
      <c r="FF144" s="203"/>
      <c r="FG144" s="203"/>
      <c r="FH144" s="203"/>
      <c r="FI144" s="203"/>
      <c r="FJ144" s="203"/>
      <c r="FK144" s="203"/>
      <c r="FL144" s="203"/>
      <c r="FM144" s="203"/>
      <c r="FN144" s="203"/>
      <c r="FO144" s="203"/>
      <c r="FP144" s="203"/>
      <c r="FQ144" s="203"/>
      <c r="FR144" s="203"/>
      <c r="FS144" s="203"/>
      <c r="FT144" s="203"/>
      <c r="FU144" s="203"/>
      <c r="FV144" s="203"/>
      <c r="FW144" s="203"/>
      <c r="FX144" s="203"/>
      <c r="FY144" s="203"/>
      <c r="FZ144" s="203"/>
      <c r="GA144" s="203"/>
      <c r="GB144" s="203"/>
      <c r="GC144" s="203"/>
      <c r="GD144" s="203"/>
      <c r="GE144" s="203"/>
      <c r="GF144" s="203"/>
      <c r="GG144" s="203"/>
      <c r="GH144" s="203"/>
      <c r="GI144" s="203"/>
      <c r="GJ144" s="203"/>
      <c r="GK144" s="203"/>
      <c r="GL144" s="203"/>
      <c r="GM144" s="203"/>
      <c r="GN144" s="203"/>
      <c r="GO144" s="203"/>
      <c r="GP144" s="203"/>
      <c r="GQ144" s="203"/>
      <c r="GR144" s="203"/>
      <c r="GS144" s="203"/>
      <c r="GT144" s="203"/>
      <c r="GU144" s="203"/>
      <c r="GV144" s="203"/>
      <c r="GW144" s="203"/>
      <c r="GX144" s="203"/>
      <c r="GY144" s="203"/>
      <c r="GZ144" s="203"/>
      <c r="HA144" s="203"/>
      <c r="HB144" s="203"/>
      <c r="HC144" s="203"/>
      <c r="HD144" s="203"/>
      <c r="HE144" s="203"/>
      <c r="HF144" s="203"/>
      <c r="HG144" s="203"/>
      <c r="HH144" s="203"/>
      <c r="HI144" s="203"/>
      <c r="HJ144" s="203"/>
      <c r="HK144" s="203"/>
      <c r="HL144" s="203"/>
      <c r="HM144" s="203"/>
      <c r="HN144" s="203"/>
      <c r="HO144" s="203"/>
      <c r="HP144" s="203"/>
      <c r="HQ144" s="203"/>
      <c r="HR144" s="203"/>
      <c r="HS144" s="203"/>
      <c r="HT144" s="203"/>
      <c r="HU144" s="203"/>
      <c r="HV144" s="203"/>
      <c r="HW144" s="203"/>
      <c r="HX144" s="203"/>
      <c r="HY144" s="203"/>
      <c r="HZ144" s="203"/>
      <c r="IA144" s="203"/>
      <c r="IB144" s="203"/>
      <c r="IC144" s="203"/>
      <c r="ID144" s="203"/>
      <c r="IE144" s="203"/>
      <c r="IF144" s="203"/>
      <c r="IG144" s="203"/>
      <c r="IH144" s="203"/>
      <c r="II144" s="203"/>
      <c r="IJ144" s="203"/>
      <c r="IK144" s="203"/>
      <c r="IL144" s="203"/>
      <c r="IM144" s="203"/>
      <c r="IN144" s="203"/>
      <c r="IO144" s="203"/>
      <c r="IP144" s="203"/>
      <c r="IQ144" s="203"/>
      <c r="IR144" s="203"/>
      <c r="IS144" s="203"/>
      <c r="IT144" s="203"/>
      <c r="IU144" s="203"/>
      <c r="IV144" s="203"/>
    </row>
    <row r="145" s="204" customFormat="true" ht="26.4" hidden="false" customHeight="false" outlineLevel="0" collapsed="false">
      <c r="A145" s="205" t="s">
        <v>287</v>
      </c>
      <c r="B145" s="149" t="s">
        <v>288</v>
      </c>
      <c r="C145" s="201"/>
      <c r="D145" s="201"/>
      <c r="E145" s="201"/>
      <c r="F145" s="201"/>
      <c r="G145" s="201"/>
      <c r="H145" s="201"/>
      <c r="I145" s="202" t="n">
        <f aca="false">I143</f>
        <v>3284.4</v>
      </c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  <c r="AB145" s="203"/>
      <c r="AC145" s="203"/>
      <c r="AD145" s="203"/>
      <c r="AE145" s="203"/>
      <c r="AF145" s="203"/>
      <c r="AG145" s="203"/>
      <c r="AH145" s="203"/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  <c r="AX145" s="203"/>
      <c r="AY145" s="203"/>
      <c r="AZ145" s="203"/>
      <c r="BA145" s="203"/>
      <c r="BB145" s="203"/>
      <c r="BC145" s="203"/>
      <c r="BD145" s="203"/>
      <c r="BE145" s="203"/>
      <c r="BF145" s="203"/>
      <c r="BG145" s="203"/>
      <c r="BH145" s="203"/>
      <c r="BI145" s="203"/>
      <c r="BJ145" s="203"/>
      <c r="BK145" s="203"/>
      <c r="BL145" s="203"/>
      <c r="BM145" s="203"/>
      <c r="BN145" s="203"/>
      <c r="BO145" s="203"/>
      <c r="BP145" s="203"/>
      <c r="BQ145" s="203"/>
      <c r="BR145" s="203"/>
      <c r="BS145" s="203"/>
      <c r="BT145" s="203"/>
      <c r="BU145" s="203"/>
      <c r="BV145" s="203"/>
      <c r="BW145" s="203"/>
      <c r="BX145" s="203"/>
      <c r="BY145" s="203"/>
      <c r="BZ145" s="203"/>
      <c r="CA145" s="203"/>
      <c r="CB145" s="203"/>
      <c r="CC145" s="203"/>
      <c r="CD145" s="203"/>
      <c r="CE145" s="203"/>
      <c r="CF145" s="203"/>
      <c r="CG145" s="203"/>
      <c r="CH145" s="203"/>
      <c r="CI145" s="203"/>
      <c r="CJ145" s="203"/>
      <c r="CK145" s="203"/>
      <c r="CL145" s="203"/>
      <c r="CM145" s="203"/>
      <c r="CN145" s="203"/>
      <c r="CO145" s="203"/>
      <c r="CP145" s="203"/>
      <c r="CQ145" s="203"/>
      <c r="CR145" s="203"/>
      <c r="CS145" s="203"/>
      <c r="CT145" s="203"/>
      <c r="CU145" s="203"/>
      <c r="CV145" s="203"/>
      <c r="CW145" s="203"/>
      <c r="CX145" s="203"/>
      <c r="CY145" s="203"/>
      <c r="CZ145" s="203"/>
      <c r="DA145" s="203"/>
      <c r="DB145" s="203"/>
      <c r="DC145" s="203"/>
      <c r="DD145" s="203"/>
      <c r="DE145" s="203"/>
      <c r="DF145" s="203"/>
      <c r="DG145" s="203"/>
      <c r="DH145" s="203"/>
      <c r="DI145" s="203"/>
      <c r="DJ145" s="203"/>
      <c r="DK145" s="203"/>
      <c r="DL145" s="203"/>
      <c r="DM145" s="203"/>
      <c r="DN145" s="203"/>
      <c r="DO145" s="203"/>
      <c r="DP145" s="203"/>
      <c r="DQ145" s="203"/>
      <c r="DR145" s="203"/>
      <c r="DS145" s="203"/>
      <c r="DT145" s="203"/>
      <c r="DU145" s="203"/>
      <c r="DV145" s="203"/>
      <c r="DW145" s="203"/>
      <c r="DX145" s="203"/>
      <c r="DY145" s="203"/>
      <c r="DZ145" s="203"/>
      <c r="EA145" s="203"/>
      <c r="EB145" s="203"/>
      <c r="EC145" s="203"/>
      <c r="ED145" s="203"/>
      <c r="EE145" s="203"/>
      <c r="EF145" s="203"/>
      <c r="EG145" s="203"/>
      <c r="EH145" s="203"/>
      <c r="EI145" s="203"/>
      <c r="EJ145" s="203"/>
      <c r="EK145" s="203"/>
      <c r="EL145" s="203"/>
      <c r="EM145" s="203"/>
      <c r="EN145" s="203"/>
      <c r="EO145" s="203"/>
      <c r="EP145" s="203"/>
      <c r="EQ145" s="203"/>
      <c r="ER145" s="203"/>
      <c r="ES145" s="203"/>
      <c r="ET145" s="203"/>
      <c r="EU145" s="203"/>
      <c r="EV145" s="203"/>
      <c r="EW145" s="203"/>
      <c r="EX145" s="203"/>
      <c r="EY145" s="203"/>
      <c r="EZ145" s="203"/>
      <c r="FA145" s="203"/>
      <c r="FB145" s="203"/>
      <c r="FC145" s="203"/>
      <c r="FD145" s="203"/>
      <c r="FE145" s="203"/>
      <c r="FF145" s="203"/>
      <c r="FG145" s="203"/>
      <c r="FH145" s="203"/>
      <c r="FI145" s="203"/>
      <c r="FJ145" s="203"/>
      <c r="FK145" s="203"/>
      <c r="FL145" s="203"/>
      <c r="FM145" s="203"/>
      <c r="FN145" s="203"/>
      <c r="FO145" s="203"/>
      <c r="FP145" s="203"/>
      <c r="FQ145" s="203"/>
      <c r="FR145" s="203"/>
      <c r="FS145" s="203"/>
      <c r="FT145" s="203"/>
      <c r="FU145" s="203"/>
      <c r="FV145" s="203"/>
      <c r="FW145" s="203"/>
      <c r="FX145" s="203"/>
      <c r="FY145" s="203"/>
      <c r="FZ145" s="203"/>
      <c r="GA145" s="203"/>
      <c r="GB145" s="203"/>
      <c r="GC145" s="203"/>
      <c r="GD145" s="203"/>
      <c r="GE145" s="203"/>
      <c r="GF145" s="203"/>
      <c r="GG145" s="203"/>
      <c r="GH145" s="203"/>
      <c r="GI145" s="203"/>
      <c r="GJ145" s="203"/>
      <c r="GK145" s="203"/>
      <c r="GL145" s="203"/>
      <c r="GM145" s="203"/>
      <c r="GN145" s="203"/>
      <c r="GO145" s="203"/>
      <c r="GP145" s="203"/>
      <c r="GQ145" s="203"/>
      <c r="GR145" s="203"/>
      <c r="GS145" s="203"/>
      <c r="GT145" s="203"/>
      <c r="GU145" s="203"/>
      <c r="GV145" s="203"/>
      <c r="GW145" s="203"/>
      <c r="GX145" s="203"/>
      <c r="GY145" s="203"/>
      <c r="GZ145" s="203"/>
      <c r="HA145" s="203"/>
      <c r="HB145" s="203"/>
      <c r="HC145" s="203"/>
      <c r="HD145" s="203"/>
      <c r="HE145" s="203"/>
      <c r="HF145" s="203"/>
      <c r="HG145" s="203"/>
      <c r="HH145" s="203"/>
      <c r="HI145" s="203"/>
      <c r="HJ145" s="203"/>
      <c r="HK145" s="203"/>
      <c r="HL145" s="203"/>
      <c r="HM145" s="203"/>
      <c r="HN145" s="203"/>
      <c r="HO145" s="203"/>
      <c r="HP145" s="203"/>
      <c r="HQ145" s="203"/>
      <c r="HR145" s="203"/>
      <c r="HS145" s="203"/>
      <c r="HT145" s="203"/>
      <c r="HU145" s="203"/>
      <c r="HV145" s="203"/>
      <c r="HW145" s="203"/>
      <c r="HX145" s="203"/>
      <c r="HY145" s="203"/>
      <c r="HZ145" s="203"/>
      <c r="IA145" s="203"/>
      <c r="IB145" s="203"/>
      <c r="IC145" s="203"/>
      <c r="ID145" s="203"/>
      <c r="IE145" s="203"/>
      <c r="IF145" s="203"/>
      <c r="IG145" s="203"/>
      <c r="IH145" s="203"/>
      <c r="II145" s="203"/>
      <c r="IJ145" s="203"/>
      <c r="IK145" s="203"/>
      <c r="IL145" s="203"/>
      <c r="IM145" s="203"/>
      <c r="IN145" s="203"/>
      <c r="IO145" s="203"/>
      <c r="IP145" s="203"/>
      <c r="IQ145" s="203"/>
      <c r="IR145" s="203"/>
      <c r="IS145" s="203"/>
      <c r="IT145" s="203"/>
      <c r="IU145" s="203"/>
      <c r="IV145" s="203"/>
    </row>
    <row r="146" s="85" customFormat="true" ht="13.2" hidden="false" customHeight="false" outlineLevel="0" collapsed="false">
      <c r="A146" s="173" t="s">
        <v>289</v>
      </c>
      <c r="B146" s="149" t="s">
        <v>288</v>
      </c>
      <c r="C146" s="150"/>
      <c r="D146" s="150"/>
      <c r="E146" s="150"/>
      <c r="F146" s="150"/>
      <c r="G146" s="150"/>
      <c r="H146" s="150"/>
      <c r="I146" s="156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  <c r="HB146" s="84"/>
      <c r="HC146" s="84"/>
      <c r="HD146" s="84"/>
      <c r="HE146" s="84"/>
      <c r="HF146" s="84"/>
      <c r="HG146" s="84"/>
      <c r="HH146" s="84"/>
      <c r="HI146" s="84"/>
      <c r="HJ146" s="84"/>
      <c r="HK146" s="84"/>
      <c r="HL146" s="84"/>
      <c r="HM146" s="84"/>
      <c r="HN146" s="84"/>
      <c r="HO146" s="84"/>
      <c r="HP146" s="84"/>
      <c r="HQ146" s="84"/>
      <c r="HR146" s="84"/>
      <c r="HS146" s="84"/>
      <c r="HT146" s="84"/>
      <c r="HU146" s="84"/>
      <c r="HV146" s="84"/>
      <c r="HW146" s="84"/>
      <c r="HX146" s="84"/>
      <c r="HY146" s="84"/>
      <c r="HZ146" s="84"/>
      <c r="IA146" s="84"/>
      <c r="IB146" s="84"/>
      <c r="IC146" s="84"/>
      <c r="ID146" s="84"/>
      <c r="IE146" s="84"/>
      <c r="IF146" s="84"/>
      <c r="IG146" s="84"/>
      <c r="IH146" s="84"/>
      <c r="II146" s="84"/>
      <c r="IJ146" s="84"/>
      <c r="IK146" s="84"/>
      <c r="IL146" s="84"/>
      <c r="IM146" s="84"/>
      <c r="IN146" s="84"/>
      <c r="IO146" s="84"/>
      <c r="IP146" s="84"/>
      <c r="IQ146" s="84"/>
      <c r="IR146" s="84"/>
      <c r="IS146" s="84"/>
      <c r="IT146" s="84"/>
      <c r="IU146" s="84"/>
      <c r="IV146" s="84"/>
    </row>
    <row r="147" s="85" customFormat="true" ht="13.2" hidden="false" customHeight="false" outlineLevel="0" collapsed="false">
      <c r="A147" s="154" t="s">
        <v>290</v>
      </c>
      <c r="B147" s="149" t="s">
        <v>291</v>
      </c>
      <c r="C147" s="150"/>
      <c r="D147" s="150"/>
      <c r="E147" s="150"/>
      <c r="F147" s="150"/>
      <c r="G147" s="150"/>
      <c r="H147" s="150"/>
      <c r="I147" s="206" t="n">
        <f aca="false">M136</f>
        <v>37</v>
      </c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  <c r="HB147" s="84"/>
      <c r="HC147" s="84"/>
      <c r="HD147" s="84"/>
      <c r="HE147" s="84"/>
      <c r="HF147" s="84"/>
      <c r="HG147" s="84"/>
      <c r="HH147" s="84"/>
      <c r="HI147" s="84"/>
      <c r="HJ147" s="84"/>
      <c r="HK147" s="84"/>
      <c r="HL147" s="84"/>
      <c r="HM147" s="84"/>
      <c r="HN147" s="84"/>
      <c r="HO147" s="84"/>
      <c r="HP147" s="84"/>
      <c r="HQ147" s="84"/>
      <c r="HR147" s="84"/>
      <c r="HS147" s="84"/>
      <c r="HT147" s="84"/>
      <c r="HU147" s="84"/>
      <c r="HV147" s="84"/>
      <c r="HW147" s="84"/>
      <c r="HX147" s="84"/>
      <c r="HY147" s="84"/>
      <c r="HZ147" s="84"/>
      <c r="IA147" s="84"/>
      <c r="IB147" s="84"/>
      <c r="IC147" s="84"/>
      <c r="ID147" s="84"/>
      <c r="IE147" s="84"/>
      <c r="IF147" s="84"/>
      <c r="IG147" s="84"/>
      <c r="IH147" s="84"/>
      <c r="II147" s="84"/>
      <c r="IJ147" s="84"/>
      <c r="IK147" s="84"/>
      <c r="IL147" s="84"/>
      <c r="IM147" s="84"/>
      <c r="IN147" s="84"/>
      <c r="IO147" s="84"/>
      <c r="IP147" s="84"/>
      <c r="IQ147" s="84"/>
      <c r="IR147" s="84"/>
      <c r="IS147" s="84"/>
      <c r="IT147" s="84"/>
      <c r="IU147" s="84"/>
      <c r="IV147" s="84"/>
    </row>
    <row r="148" s="85" customFormat="true" ht="13.2" hidden="false" customHeight="false" outlineLevel="0" collapsed="false">
      <c r="A148" s="154" t="s">
        <v>292</v>
      </c>
      <c r="B148" s="149" t="s">
        <v>293</v>
      </c>
      <c r="C148" s="150"/>
      <c r="D148" s="150"/>
      <c r="E148" s="150"/>
      <c r="F148" s="150"/>
      <c r="G148" s="150"/>
      <c r="H148" s="150"/>
      <c r="I148" s="153" t="n">
        <f aca="false">IF(I147&lt;&gt;0,I142/I147*КоэффициентЕдИзмерения/ДлинаПериодаМоделирования,"")</f>
        <v>21756.7567567568</v>
      </c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  <c r="HB148" s="84"/>
      <c r="HC148" s="84"/>
      <c r="HD148" s="84"/>
      <c r="HE148" s="84"/>
      <c r="HF148" s="84"/>
      <c r="HG148" s="84"/>
      <c r="HH148" s="84"/>
      <c r="HI148" s="84"/>
      <c r="HJ148" s="84"/>
      <c r="HK148" s="84"/>
      <c r="HL148" s="84"/>
      <c r="HM148" s="84"/>
      <c r="HN148" s="84"/>
      <c r="HO148" s="84"/>
      <c r="HP148" s="84"/>
      <c r="HQ148" s="84"/>
      <c r="HR148" s="84"/>
      <c r="HS148" s="84"/>
      <c r="HT148" s="84"/>
      <c r="HU148" s="84"/>
      <c r="HV148" s="84"/>
      <c r="HW148" s="84"/>
      <c r="HX148" s="84"/>
      <c r="HY148" s="84"/>
      <c r="HZ148" s="84"/>
      <c r="IA148" s="84"/>
      <c r="IB148" s="84"/>
      <c r="IC148" s="84"/>
      <c r="ID148" s="84"/>
      <c r="IE148" s="84"/>
      <c r="IF148" s="84"/>
      <c r="IG148" s="84"/>
      <c r="IH148" s="84"/>
      <c r="II148" s="84"/>
      <c r="IJ148" s="84"/>
      <c r="IK148" s="84"/>
      <c r="IL148" s="84"/>
      <c r="IM148" s="84"/>
      <c r="IN148" s="84"/>
      <c r="IO148" s="84"/>
      <c r="IP148" s="84"/>
      <c r="IQ148" s="84"/>
      <c r="IR148" s="84"/>
      <c r="IS148" s="84"/>
      <c r="IT148" s="84"/>
      <c r="IU148" s="84"/>
      <c r="IV148" s="84"/>
    </row>
    <row r="149" s="85" customFormat="true" ht="13.2" hidden="false" customHeight="false" outlineLevel="0" collapsed="false">
      <c r="A149" s="207"/>
      <c r="B149" s="90"/>
      <c r="C149" s="176"/>
      <c r="D149" s="176"/>
      <c r="E149" s="176"/>
      <c r="F149" s="176"/>
      <c r="G149" s="176"/>
      <c r="H149" s="176"/>
      <c r="I149" s="208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  <c r="HB149" s="84"/>
      <c r="HC149" s="84"/>
      <c r="HD149" s="84"/>
      <c r="HE149" s="84"/>
      <c r="HF149" s="84"/>
      <c r="HG149" s="84"/>
      <c r="HH149" s="84"/>
      <c r="HI149" s="84"/>
      <c r="HJ149" s="84"/>
      <c r="HK149" s="84"/>
      <c r="HL149" s="84"/>
      <c r="HM149" s="84"/>
      <c r="HN149" s="84"/>
      <c r="HO149" s="84"/>
      <c r="HP149" s="84"/>
      <c r="HQ149" s="84"/>
      <c r="HR149" s="84"/>
      <c r="HS149" s="84"/>
      <c r="HT149" s="84"/>
      <c r="HU149" s="84"/>
      <c r="HV149" s="84"/>
      <c r="HW149" s="84"/>
      <c r="HX149" s="84"/>
      <c r="HY149" s="84"/>
      <c r="HZ149" s="84"/>
      <c r="IA149" s="84"/>
      <c r="IB149" s="84"/>
      <c r="IC149" s="84"/>
      <c r="ID149" s="84"/>
      <c r="IE149" s="84"/>
      <c r="IF149" s="84"/>
      <c r="IG149" s="84"/>
      <c r="IH149" s="84"/>
      <c r="II149" s="84"/>
      <c r="IJ149" s="84"/>
      <c r="IK149" s="84"/>
      <c r="IL149" s="84"/>
      <c r="IM149" s="84"/>
      <c r="IN149" s="84"/>
      <c r="IO149" s="84"/>
      <c r="IP149" s="84"/>
      <c r="IQ149" s="84"/>
      <c r="IR149" s="84"/>
      <c r="IS149" s="84"/>
      <c r="IT149" s="84"/>
      <c r="IU149" s="84"/>
      <c r="IV149" s="84"/>
    </row>
    <row r="150" s="214" customFormat="true" ht="23.25" hidden="false" customHeight="true" outlineLevel="0" collapsed="false">
      <c r="A150" s="209" t="s">
        <v>294</v>
      </c>
      <c r="B150" s="210"/>
      <c r="C150" s="211"/>
      <c r="D150" s="211"/>
      <c r="E150" s="211"/>
      <c r="F150" s="211"/>
      <c r="G150" s="211"/>
      <c r="H150" s="211"/>
      <c r="I150" s="212"/>
      <c r="J150" s="213"/>
      <c r="K150" s="213"/>
      <c r="L150" s="213"/>
      <c r="M150" s="213"/>
      <c r="N150" s="213"/>
      <c r="O150" s="213"/>
      <c r="P150" s="213"/>
      <c r="Q150" s="213"/>
      <c r="R150" s="213"/>
      <c r="S150" s="213"/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/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  <c r="BI150" s="213"/>
      <c r="BJ150" s="213"/>
      <c r="BK150" s="213"/>
      <c r="BL150" s="213"/>
      <c r="BM150" s="213"/>
      <c r="BN150" s="213"/>
      <c r="BO150" s="213"/>
      <c r="BP150" s="213"/>
      <c r="BQ150" s="213"/>
      <c r="BR150" s="213"/>
      <c r="BS150" s="213"/>
      <c r="BT150" s="213"/>
      <c r="BU150" s="213"/>
      <c r="BV150" s="213"/>
      <c r="BW150" s="213"/>
      <c r="BX150" s="213"/>
      <c r="BY150" s="213"/>
      <c r="BZ150" s="213"/>
      <c r="CA150" s="213"/>
      <c r="CB150" s="213"/>
      <c r="CC150" s="213"/>
      <c r="CD150" s="213"/>
      <c r="CE150" s="213"/>
      <c r="CF150" s="213"/>
      <c r="CG150" s="213"/>
      <c r="CH150" s="213"/>
      <c r="CI150" s="213"/>
      <c r="CJ150" s="213"/>
      <c r="CK150" s="213"/>
      <c r="CL150" s="213"/>
      <c r="CM150" s="213"/>
      <c r="CN150" s="213"/>
      <c r="CO150" s="213"/>
      <c r="CP150" s="213"/>
      <c r="CQ150" s="213"/>
      <c r="CR150" s="213"/>
      <c r="CS150" s="213"/>
      <c r="CT150" s="213"/>
      <c r="CU150" s="213"/>
      <c r="CV150" s="213"/>
      <c r="CW150" s="213"/>
      <c r="CX150" s="213"/>
      <c r="CY150" s="213"/>
      <c r="CZ150" s="213"/>
      <c r="DA150" s="213"/>
      <c r="DB150" s="213"/>
      <c r="DC150" s="213"/>
      <c r="DD150" s="213"/>
      <c r="DE150" s="213"/>
      <c r="DF150" s="213"/>
      <c r="DG150" s="213"/>
      <c r="DH150" s="213"/>
      <c r="DI150" s="213"/>
      <c r="DJ150" s="213"/>
      <c r="DK150" s="213"/>
      <c r="DL150" s="213"/>
      <c r="DM150" s="213"/>
      <c r="DN150" s="213"/>
      <c r="DO150" s="213"/>
      <c r="DP150" s="213"/>
      <c r="DQ150" s="213"/>
      <c r="DR150" s="213"/>
      <c r="DS150" s="213"/>
      <c r="DT150" s="213"/>
      <c r="DU150" s="213"/>
      <c r="DV150" s="213"/>
      <c r="DW150" s="213"/>
      <c r="DX150" s="213"/>
      <c r="DY150" s="213"/>
      <c r="DZ150" s="213"/>
      <c r="EA150" s="213"/>
      <c r="EB150" s="213"/>
      <c r="EC150" s="213"/>
      <c r="ED150" s="213"/>
      <c r="EE150" s="213"/>
      <c r="EF150" s="213"/>
      <c r="EG150" s="213"/>
      <c r="EH150" s="213"/>
      <c r="EI150" s="213"/>
      <c r="EJ150" s="213"/>
      <c r="EK150" s="213"/>
      <c r="EL150" s="213"/>
      <c r="EM150" s="213"/>
      <c r="EN150" s="213"/>
      <c r="EO150" s="213"/>
      <c r="EP150" s="213"/>
      <c r="EQ150" s="213"/>
      <c r="ER150" s="213"/>
      <c r="ES150" s="213"/>
      <c r="ET150" s="213"/>
      <c r="EU150" s="213"/>
      <c r="EV150" s="213"/>
      <c r="EW150" s="213"/>
      <c r="EX150" s="213"/>
      <c r="EY150" s="213"/>
      <c r="EZ150" s="213"/>
      <c r="FA150" s="213"/>
      <c r="FB150" s="213"/>
      <c r="FC150" s="213"/>
      <c r="FD150" s="213"/>
      <c r="FE150" s="213"/>
      <c r="FF150" s="213"/>
      <c r="FG150" s="213"/>
      <c r="FH150" s="213"/>
      <c r="FI150" s="213"/>
      <c r="FJ150" s="213"/>
      <c r="FK150" s="213"/>
      <c r="FL150" s="213"/>
      <c r="FM150" s="213"/>
      <c r="FN150" s="213"/>
      <c r="FO150" s="213"/>
      <c r="FP150" s="213"/>
      <c r="FQ150" s="213"/>
      <c r="FR150" s="213"/>
      <c r="FS150" s="213"/>
      <c r="FT150" s="213"/>
      <c r="FU150" s="213"/>
      <c r="FV150" s="213"/>
      <c r="FW150" s="213"/>
      <c r="FX150" s="213"/>
      <c r="FY150" s="213"/>
      <c r="FZ150" s="213"/>
      <c r="GA150" s="213"/>
      <c r="GB150" s="213"/>
      <c r="GC150" s="213"/>
      <c r="GD150" s="213"/>
      <c r="GE150" s="213"/>
      <c r="GF150" s="213"/>
      <c r="GG150" s="213"/>
      <c r="GH150" s="213"/>
      <c r="GI150" s="213"/>
      <c r="GJ150" s="213"/>
      <c r="GK150" s="213"/>
      <c r="GL150" s="213"/>
      <c r="GM150" s="213"/>
      <c r="GN150" s="213"/>
      <c r="GO150" s="213"/>
      <c r="GP150" s="213"/>
      <c r="GQ150" s="213"/>
      <c r="GR150" s="213"/>
      <c r="GS150" s="213"/>
      <c r="GT150" s="213"/>
      <c r="GU150" s="213"/>
      <c r="GV150" s="213"/>
      <c r="GW150" s="213"/>
      <c r="GX150" s="213"/>
      <c r="GY150" s="213"/>
      <c r="GZ150" s="213"/>
      <c r="HA150" s="213"/>
      <c r="HB150" s="213"/>
      <c r="HC150" s="213"/>
      <c r="HD150" s="213"/>
      <c r="HE150" s="213"/>
      <c r="HF150" s="213"/>
      <c r="HG150" s="213"/>
      <c r="HH150" s="213"/>
      <c r="HI150" s="213"/>
      <c r="HJ150" s="213"/>
      <c r="HK150" s="213"/>
      <c r="HL150" s="213"/>
      <c r="HM150" s="213"/>
      <c r="HN150" s="213"/>
      <c r="HO150" s="213"/>
      <c r="HP150" s="213"/>
      <c r="HQ150" s="213"/>
      <c r="HR150" s="213"/>
      <c r="HS150" s="213"/>
      <c r="HT150" s="213"/>
      <c r="HU150" s="213"/>
      <c r="HV150" s="213"/>
      <c r="HW150" s="213"/>
      <c r="HX150" s="213"/>
      <c r="HY150" s="213"/>
      <c r="HZ150" s="213"/>
      <c r="IA150" s="213"/>
      <c r="IB150" s="213"/>
      <c r="IC150" s="213"/>
      <c r="ID150" s="213"/>
      <c r="IE150" s="213"/>
      <c r="IF150" s="213"/>
      <c r="IG150" s="213"/>
      <c r="IH150" s="213"/>
      <c r="II150" s="213"/>
      <c r="IJ150" s="213"/>
      <c r="IK150" s="213"/>
      <c r="IL150" s="213"/>
      <c r="IM150" s="213"/>
      <c r="IN150" s="213"/>
      <c r="IO150" s="213"/>
      <c r="IP150" s="213"/>
      <c r="IQ150" s="213"/>
      <c r="IR150" s="213"/>
      <c r="IS150" s="213"/>
      <c r="IT150" s="213"/>
      <c r="IU150" s="213"/>
      <c r="IV150" s="213"/>
    </row>
    <row r="151" s="109" customFormat="true" ht="47.25" hidden="false" customHeight="true" outlineLevel="1" collapsed="false">
      <c r="A151" s="177" t="s">
        <v>295</v>
      </c>
      <c r="B151" s="107"/>
      <c r="C151" s="94"/>
      <c r="D151" s="94"/>
      <c r="E151" s="94"/>
      <c r="F151" s="94"/>
      <c r="G151" s="94"/>
      <c r="H151" s="94"/>
      <c r="I151" s="94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</row>
    <row r="152" s="109" customFormat="true" ht="24.75" hidden="false" customHeight="true" outlineLevel="1" collapsed="false">
      <c r="A152" s="177"/>
      <c r="B152" s="107"/>
      <c r="C152" s="94"/>
      <c r="D152" s="94"/>
      <c r="E152" s="94"/>
      <c r="F152" s="94"/>
      <c r="G152" s="94"/>
      <c r="H152" s="94"/>
      <c r="I152" s="94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</row>
    <row r="153" s="85" customFormat="true" ht="52.5" hidden="false" customHeight="true" outlineLevel="1" collapsed="false">
      <c r="A153" s="178" t="s">
        <v>99</v>
      </c>
      <c r="B153" s="179" t="s">
        <v>27</v>
      </c>
      <c r="C153" s="180"/>
      <c r="D153" s="180"/>
      <c r="E153" s="180"/>
      <c r="F153" s="180"/>
      <c r="G153" s="180"/>
      <c r="H153" s="180"/>
      <c r="I153" s="215" t="s">
        <v>103</v>
      </c>
      <c r="J153" s="126" t="s">
        <v>104</v>
      </c>
      <c r="K153" s="53" t="str">
        <f aca="false">"Стоимость ОС, "&amp;ЕдИзмерения</f>
        <v>Стоимость ОС, тыс. руб.</v>
      </c>
      <c r="L153" s="126" t="s">
        <v>226</v>
      </c>
      <c r="M153" s="53" t="s">
        <v>296</v>
      </c>
      <c r="N153" s="127" t="s">
        <v>297</v>
      </c>
      <c r="O153" s="127" t="str">
        <f aca="false">"Фактическая сумма приобретения (с НДС), "&amp;ЕдИзмерения</f>
        <v>Фактическая сумма приобретения (с НДС), тыс. руб.</v>
      </c>
      <c r="P153" s="127" t="str">
        <f aca="false">"Фактическая сумма приобретения (без НДС), "&amp;ЕдИзмерения</f>
        <v>Фактическая сумма приобретения (без НДС), тыс. руб.</v>
      </c>
      <c r="Q153" s="127" t="str">
        <f aca="false">"Амортизация за период с учетом НДС, "&amp;ЕдИзмерения</f>
        <v>Амортизация за период с учетом НДС, тыс. руб.</v>
      </c>
      <c r="R153" s="127" t="str">
        <f aca="false">"Амортизация за период без НДС, "&amp;ЕдИзмерения</f>
        <v>Амортизация за период без НДС, тыс. руб.</v>
      </c>
      <c r="S153" s="127" t="str">
        <f aca="false">"База по налогу на имущество за период, "&amp;ЕдИзмерения</f>
        <v>База по налогу на имущество за период, тыс. руб.</v>
      </c>
      <c r="T153" s="128" t="s">
        <v>111</v>
      </c>
      <c r="U153" s="128" t="s">
        <v>111</v>
      </c>
      <c r="V153" s="128" t="s">
        <v>111</v>
      </c>
      <c r="W153" s="128" t="s">
        <v>111</v>
      </c>
      <c r="X153" s="128" t="s">
        <v>111</v>
      </c>
      <c r="Y153" s="128" t="s">
        <v>111</v>
      </c>
      <c r="Z153" s="128" t="s">
        <v>111</v>
      </c>
      <c r="AA153" s="128" t="s">
        <v>111</v>
      </c>
      <c r="AB153" s="128" t="s">
        <v>111</v>
      </c>
      <c r="AC153" s="128" t="s">
        <v>111</v>
      </c>
      <c r="AD153" s="128" t="s">
        <v>111</v>
      </c>
      <c r="AE153" s="128" t="s">
        <v>111</v>
      </c>
      <c r="AF153" s="128" t="s">
        <v>111</v>
      </c>
      <c r="AG153" s="128" t="s">
        <v>111</v>
      </c>
      <c r="AH153" s="128" t="s">
        <v>111</v>
      </c>
      <c r="AI153" s="128" t="s">
        <v>111</v>
      </c>
      <c r="AJ153" s="128" t="s">
        <v>111</v>
      </c>
      <c r="AK153" s="128" t="s">
        <v>111</v>
      </c>
      <c r="AL153" s="128" t="s">
        <v>111</v>
      </c>
      <c r="AM153" s="128" t="s">
        <v>111</v>
      </c>
      <c r="AN153" s="128" t="s">
        <v>111</v>
      </c>
      <c r="AO153" s="128" t="s">
        <v>111</v>
      </c>
      <c r="AP153" s="128" t="s">
        <v>111</v>
      </c>
      <c r="AQ153" s="128" t="s">
        <v>111</v>
      </c>
      <c r="AR153" s="128" t="s">
        <v>111</v>
      </c>
      <c r="AS153" s="128" t="s">
        <v>111</v>
      </c>
      <c r="AT153" s="128" t="s">
        <v>111</v>
      </c>
      <c r="AU153" s="128" t="s">
        <v>111</v>
      </c>
      <c r="AV153" s="128" t="s">
        <v>111</v>
      </c>
      <c r="AW153" s="128" t="s">
        <v>111</v>
      </c>
      <c r="AX153" s="128" t="s">
        <v>111</v>
      </c>
      <c r="AY153" s="128" t="s">
        <v>111</v>
      </c>
      <c r="AZ153" s="128" t="s">
        <v>111</v>
      </c>
      <c r="BA153" s="128" t="s">
        <v>111</v>
      </c>
      <c r="BB153" s="128" t="s">
        <v>111</v>
      </c>
      <c r="BC153" s="128" t="s">
        <v>111</v>
      </c>
      <c r="BD153" s="128" t="s">
        <v>111</v>
      </c>
      <c r="BE153" s="128" t="s">
        <v>111</v>
      </c>
      <c r="BF153" s="128" t="s">
        <v>111</v>
      </c>
      <c r="BG153" s="128" t="s">
        <v>111</v>
      </c>
      <c r="BH153" s="128" t="s">
        <v>111</v>
      </c>
      <c r="BI153" s="128" t="s">
        <v>111</v>
      </c>
      <c r="BJ153" s="128" t="s">
        <v>111</v>
      </c>
      <c r="BK153" s="128" t="s">
        <v>111</v>
      </c>
      <c r="BL153" s="128" t="s">
        <v>111</v>
      </c>
      <c r="BM153" s="128" t="s">
        <v>111</v>
      </c>
      <c r="BN153" s="128" t="s">
        <v>111</v>
      </c>
      <c r="BO153" s="128" t="s">
        <v>111</v>
      </c>
      <c r="BP153" s="128" t="s">
        <v>111</v>
      </c>
      <c r="BQ153" s="128" t="s">
        <v>111</v>
      </c>
      <c r="BR153" s="128" t="s">
        <v>111</v>
      </c>
      <c r="BS153" s="128" t="s">
        <v>111</v>
      </c>
      <c r="BT153" s="128" t="s">
        <v>111</v>
      </c>
      <c r="BU153" s="128" t="s">
        <v>111</v>
      </c>
      <c r="BV153" s="128" t="s">
        <v>111</v>
      </c>
      <c r="BW153" s="128" t="s">
        <v>111</v>
      </c>
      <c r="BX153" s="128" t="s">
        <v>111</v>
      </c>
      <c r="BY153" s="128" t="s">
        <v>111</v>
      </c>
      <c r="BZ153" s="128" t="s">
        <v>111</v>
      </c>
      <c r="CA153" s="128" t="s">
        <v>111</v>
      </c>
      <c r="CB153" s="128" t="s">
        <v>111</v>
      </c>
      <c r="CC153" s="128" t="s">
        <v>111</v>
      </c>
      <c r="CD153" s="128" t="s">
        <v>111</v>
      </c>
      <c r="CE153" s="128" t="s">
        <v>111</v>
      </c>
      <c r="CF153" s="128" t="s">
        <v>111</v>
      </c>
      <c r="CG153" s="128" t="s">
        <v>111</v>
      </c>
      <c r="CH153" s="128" t="s">
        <v>111</v>
      </c>
      <c r="CI153" s="128" t="s">
        <v>111</v>
      </c>
      <c r="CJ153" s="128" t="s">
        <v>111</v>
      </c>
      <c r="CK153" s="128" t="s">
        <v>111</v>
      </c>
      <c r="CL153" s="128" t="s">
        <v>111</v>
      </c>
      <c r="CM153" s="128" t="s">
        <v>111</v>
      </c>
      <c r="CN153" s="128" t="s">
        <v>111</v>
      </c>
      <c r="CO153" s="128" t="s">
        <v>111</v>
      </c>
      <c r="CP153" s="128" t="s">
        <v>111</v>
      </c>
      <c r="CQ153" s="128" t="s">
        <v>111</v>
      </c>
      <c r="CR153" s="128" t="s">
        <v>111</v>
      </c>
      <c r="CS153" s="128" t="s">
        <v>111</v>
      </c>
      <c r="CT153" s="128" t="s">
        <v>111</v>
      </c>
      <c r="CU153" s="128" t="s">
        <v>111</v>
      </c>
      <c r="CV153" s="128" t="s">
        <v>111</v>
      </c>
      <c r="CW153" s="128" t="s">
        <v>111</v>
      </c>
      <c r="CX153" s="128" t="s">
        <v>111</v>
      </c>
      <c r="CY153" s="128" t="s">
        <v>111</v>
      </c>
      <c r="CZ153" s="128" t="s">
        <v>111</v>
      </c>
      <c r="DA153" s="128" t="s">
        <v>111</v>
      </c>
      <c r="DB153" s="128" t="s">
        <v>111</v>
      </c>
      <c r="DC153" s="128" t="s">
        <v>111</v>
      </c>
      <c r="DD153" s="128" t="s">
        <v>111</v>
      </c>
      <c r="DE153" s="128" t="s">
        <v>111</v>
      </c>
      <c r="DF153" s="128" t="s">
        <v>111</v>
      </c>
      <c r="DG153" s="128" t="s">
        <v>111</v>
      </c>
      <c r="DH153" s="128" t="s">
        <v>111</v>
      </c>
      <c r="DI153" s="128" t="s">
        <v>111</v>
      </c>
      <c r="DJ153" s="128" t="s">
        <v>111</v>
      </c>
      <c r="DK153" s="128" t="s">
        <v>111</v>
      </c>
      <c r="DL153" s="128" t="s">
        <v>111</v>
      </c>
      <c r="DM153" s="128" t="s">
        <v>111</v>
      </c>
      <c r="DN153" s="128" t="s">
        <v>111</v>
      </c>
      <c r="DO153" s="128" t="s">
        <v>111</v>
      </c>
      <c r="DP153" s="128" t="s">
        <v>111</v>
      </c>
      <c r="DQ153" s="128" t="s">
        <v>111</v>
      </c>
      <c r="DR153" s="128" t="s">
        <v>111</v>
      </c>
      <c r="DS153" s="128" t="s">
        <v>111</v>
      </c>
      <c r="DT153" s="128" t="s">
        <v>111</v>
      </c>
      <c r="DU153" s="128" t="s">
        <v>111</v>
      </c>
      <c r="DV153" s="128" t="s">
        <v>111</v>
      </c>
      <c r="DW153" s="128" t="s">
        <v>111</v>
      </c>
      <c r="DX153" s="128" t="s">
        <v>111</v>
      </c>
      <c r="DY153" s="128" t="s">
        <v>111</v>
      </c>
      <c r="DZ153" s="128" t="s">
        <v>111</v>
      </c>
      <c r="EA153" s="128" t="s">
        <v>111</v>
      </c>
      <c r="EB153" s="128" t="s">
        <v>111</v>
      </c>
      <c r="EC153" s="128" t="s">
        <v>111</v>
      </c>
      <c r="ED153" s="128" t="s">
        <v>111</v>
      </c>
      <c r="EE153" s="128" t="s">
        <v>111</v>
      </c>
      <c r="EF153" s="128" t="s">
        <v>111</v>
      </c>
      <c r="EG153" s="128" t="s">
        <v>111</v>
      </c>
      <c r="EH153" s="128" t="s">
        <v>111</v>
      </c>
      <c r="EI153" s="128" t="s">
        <v>111</v>
      </c>
      <c r="EJ153" s="128" t="s">
        <v>111</v>
      </c>
      <c r="EK153" s="128" t="s">
        <v>111</v>
      </c>
      <c r="EL153" s="128" t="s">
        <v>111</v>
      </c>
      <c r="EM153" s="128" t="s">
        <v>111</v>
      </c>
      <c r="EN153" s="128" t="s">
        <v>111</v>
      </c>
      <c r="EO153" s="128" t="s">
        <v>111</v>
      </c>
      <c r="EP153" s="128" t="s">
        <v>111</v>
      </c>
      <c r="EQ153" s="128" t="s">
        <v>111</v>
      </c>
      <c r="ER153" s="128" t="s">
        <v>111</v>
      </c>
      <c r="ES153" s="128" t="s">
        <v>111</v>
      </c>
      <c r="ET153" s="128" t="s">
        <v>111</v>
      </c>
      <c r="EU153" s="128" t="s">
        <v>111</v>
      </c>
      <c r="EV153" s="128" t="s">
        <v>111</v>
      </c>
      <c r="EW153" s="128" t="s">
        <v>111</v>
      </c>
      <c r="EX153" s="128" t="s">
        <v>111</v>
      </c>
      <c r="EY153" s="128" t="s">
        <v>111</v>
      </c>
      <c r="EZ153" s="128" t="s">
        <v>111</v>
      </c>
      <c r="FA153" s="128" t="s">
        <v>111</v>
      </c>
      <c r="FB153" s="128" t="s">
        <v>111</v>
      </c>
      <c r="FC153" s="128" t="s">
        <v>111</v>
      </c>
      <c r="FD153" s="128" t="s">
        <v>111</v>
      </c>
      <c r="FE153" s="128" t="s">
        <v>111</v>
      </c>
      <c r="FF153" s="128" t="s">
        <v>111</v>
      </c>
      <c r="FG153" s="128" t="s">
        <v>111</v>
      </c>
      <c r="FH153" s="128" t="s">
        <v>111</v>
      </c>
      <c r="FI153" s="128" t="s">
        <v>111</v>
      </c>
      <c r="FJ153" s="128" t="s">
        <v>111</v>
      </c>
      <c r="FK153" s="128" t="s">
        <v>111</v>
      </c>
      <c r="FL153" s="128" t="s">
        <v>111</v>
      </c>
      <c r="FM153" s="128" t="s">
        <v>111</v>
      </c>
      <c r="FN153" s="128" t="s">
        <v>111</v>
      </c>
      <c r="FO153" s="128" t="s">
        <v>111</v>
      </c>
      <c r="FP153" s="128" t="s">
        <v>111</v>
      </c>
      <c r="FQ153" s="128" t="s">
        <v>111</v>
      </c>
      <c r="FR153" s="128" t="s">
        <v>111</v>
      </c>
      <c r="FS153" s="128" t="s">
        <v>111</v>
      </c>
      <c r="FT153" s="128" t="s">
        <v>111</v>
      </c>
      <c r="FU153" s="128" t="s">
        <v>111</v>
      </c>
      <c r="FV153" s="128" t="s">
        <v>111</v>
      </c>
      <c r="FW153" s="128" t="s">
        <v>111</v>
      </c>
      <c r="FX153" s="128" t="s">
        <v>111</v>
      </c>
      <c r="FY153" s="128" t="s">
        <v>111</v>
      </c>
      <c r="FZ153" s="128" t="s">
        <v>111</v>
      </c>
      <c r="GA153" s="128" t="s">
        <v>111</v>
      </c>
      <c r="GB153" s="128" t="s">
        <v>111</v>
      </c>
      <c r="GC153" s="128" t="s">
        <v>111</v>
      </c>
      <c r="GD153" s="128" t="s">
        <v>111</v>
      </c>
      <c r="GE153" s="128" t="s">
        <v>111</v>
      </c>
      <c r="GF153" s="128" t="s">
        <v>111</v>
      </c>
      <c r="GG153" s="128" t="s">
        <v>111</v>
      </c>
      <c r="GH153" s="128" t="s">
        <v>111</v>
      </c>
      <c r="GI153" s="128" t="s">
        <v>111</v>
      </c>
      <c r="GJ153" s="128" t="s">
        <v>111</v>
      </c>
      <c r="GK153" s="128" t="s">
        <v>111</v>
      </c>
      <c r="GL153" s="128" t="s">
        <v>111</v>
      </c>
      <c r="GM153" s="128" t="s">
        <v>111</v>
      </c>
      <c r="GN153" s="128" t="s">
        <v>111</v>
      </c>
      <c r="GO153" s="128" t="s">
        <v>111</v>
      </c>
      <c r="GP153" s="128" t="s">
        <v>111</v>
      </c>
      <c r="GQ153" s="128" t="s">
        <v>111</v>
      </c>
      <c r="GR153" s="128" t="s">
        <v>111</v>
      </c>
      <c r="GS153" s="128" t="s">
        <v>111</v>
      </c>
      <c r="GT153" s="128" t="s">
        <v>111</v>
      </c>
      <c r="GU153" s="128" t="s">
        <v>111</v>
      </c>
      <c r="GV153" s="128" t="s">
        <v>111</v>
      </c>
      <c r="GW153" s="128" t="s">
        <v>111</v>
      </c>
      <c r="GX153" s="128" t="s">
        <v>111</v>
      </c>
      <c r="GY153" s="128" t="s">
        <v>111</v>
      </c>
      <c r="GZ153" s="128" t="s">
        <v>111</v>
      </c>
      <c r="HA153" s="128" t="s">
        <v>111</v>
      </c>
      <c r="HB153" s="128" t="s">
        <v>111</v>
      </c>
      <c r="HC153" s="128" t="s">
        <v>111</v>
      </c>
      <c r="HD153" s="128" t="s">
        <v>111</v>
      </c>
      <c r="HE153" s="128" t="s">
        <v>111</v>
      </c>
      <c r="HF153" s="128" t="s">
        <v>111</v>
      </c>
      <c r="HG153" s="128" t="s">
        <v>111</v>
      </c>
      <c r="HH153" s="128" t="s">
        <v>111</v>
      </c>
      <c r="HI153" s="128" t="s">
        <v>111</v>
      </c>
      <c r="HJ153" s="128" t="s">
        <v>111</v>
      </c>
      <c r="HK153" s="128" t="s">
        <v>111</v>
      </c>
      <c r="HL153" s="128" t="s">
        <v>111</v>
      </c>
      <c r="HM153" s="128" t="s">
        <v>111</v>
      </c>
      <c r="HN153" s="128" t="s">
        <v>111</v>
      </c>
      <c r="HO153" s="128" t="s">
        <v>111</v>
      </c>
      <c r="HP153" s="128" t="s">
        <v>111</v>
      </c>
      <c r="HQ153" s="128" t="s">
        <v>111</v>
      </c>
      <c r="HR153" s="128" t="s">
        <v>111</v>
      </c>
      <c r="HS153" s="128" t="s">
        <v>111</v>
      </c>
      <c r="HT153" s="128" t="s">
        <v>111</v>
      </c>
      <c r="HU153" s="128" t="s">
        <v>111</v>
      </c>
      <c r="HV153" s="128" t="s">
        <v>111</v>
      </c>
      <c r="HW153" s="128" t="s">
        <v>111</v>
      </c>
      <c r="HX153" s="128" t="s">
        <v>111</v>
      </c>
      <c r="HY153" s="128" t="s">
        <v>111</v>
      </c>
      <c r="HZ153" s="128" t="s">
        <v>111</v>
      </c>
      <c r="IA153" s="128" t="s">
        <v>111</v>
      </c>
      <c r="IB153" s="128" t="s">
        <v>111</v>
      </c>
      <c r="IC153" s="128" t="s">
        <v>111</v>
      </c>
      <c r="ID153" s="128" t="s">
        <v>111</v>
      </c>
      <c r="IE153" s="128" t="s">
        <v>111</v>
      </c>
      <c r="IF153" s="128" t="s">
        <v>111</v>
      </c>
      <c r="IG153" s="128" t="s">
        <v>111</v>
      </c>
      <c r="IH153" s="128" t="s">
        <v>111</v>
      </c>
      <c r="II153" s="128" t="s">
        <v>111</v>
      </c>
      <c r="IJ153" s="128" t="s">
        <v>111</v>
      </c>
      <c r="IK153" s="128" t="s">
        <v>111</v>
      </c>
      <c r="IL153" s="128" t="s">
        <v>111</v>
      </c>
      <c r="IM153" s="128" t="s">
        <v>111</v>
      </c>
      <c r="IN153" s="128" t="s">
        <v>111</v>
      </c>
      <c r="IO153" s="128" t="s">
        <v>111</v>
      </c>
      <c r="IP153" s="128" t="s">
        <v>111</v>
      </c>
      <c r="IQ153" s="128" t="s">
        <v>111</v>
      </c>
      <c r="IR153" s="128" t="s">
        <v>111</v>
      </c>
      <c r="IS153" s="128" t="s">
        <v>111</v>
      </c>
      <c r="IT153" s="128" t="s">
        <v>111</v>
      </c>
      <c r="IU153" s="128" t="s">
        <v>111</v>
      </c>
      <c r="IV153" s="128"/>
    </row>
    <row r="154" s="85" customFormat="true" ht="13.2" hidden="false" customHeight="false" outlineLevel="1" collapsed="false">
      <c r="A154" s="59" t="s">
        <v>112</v>
      </c>
      <c r="B154" s="60" t="s">
        <v>298</v>
      </c>
      <c r="C154" s="110"/>
      <c r="D154" s="110"/>
      <c r="E154" s="110"/>
      <c r="F154" s="110"/>
      <c r="G154" s="110"/>
      <c r="H154" s="110"/>
      <c r="I154" s="110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/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/>
      <c r="CK154" s="56"/>
      <c r="CL154" s="56"/>
      <c r="CM154" s="56"/>
      <c r="CN154" s="56"/>
      <c r="CO154" s="56"/>
      <c r="CP154" s="56"/>
      <c r="CQ154" s="56"/>
      <c r="CR154" s="56"/>
      <c r="CS154" s="56"/>
      <c r="CT154" s="56"/>
      <c r="CU154" s="56"/>
      <c r="CV154" s="56"/>
      <c r="CW154" s="56"/>
      <c r="CX154" s="56"/>
      <c r="CY154" s="56"/>
      <c r="CZ154" s="56"/>
      <c r="DA154" s="56"/>
      <c r="DB154" s="56"/>
      <c r="DC154" s="56"/>
      <c r="DD154" s="56"/>
      <c r="DE154" s="56"/>
      <c r="DF154" s="56"/>
      <c r="DG154" s="56"/>
      <c r="DH154" s="56"/>
      <c r="DI154" s="56"/>
      <c r="DJ154" s="56"/>
      <c r="DK154" s="56"/>
      <c r="DL154" s="56"/>
      <c r="DM154" s="56"/>
      <c r="DN154" s="56"/>
      <c r="DO154" s="56"/>
      <c r="DP154" s="56"/>
      <c r="DQ154" s="56"/>
      <c r="DR154" s="56"/>
      <c r="DS154" s="56"/>
      <c r="DT154" s="56"/>
      <c r="DU154" s="56"/>
      <c r="DV154" s="56"/>
      <c r="DW154" s="56"/>
      <c r="DX154" s="56"/>
      <c r="DY154" s="56"/>
      <c r="DZ154" s="56"/>
      <c r="EA154" s="56"/>
      <c r="EB154" s="56"/>
      <c r="EC154" s="56"/>
      <c r="ED154" s="56"/>
      <c r="EE154" s="56"/>
      <c r="EF154" s="56"/>
      <c r="EG154" s="56"/>
      <c r="EH154" s="56"/>
      <c r="EI154" s="56"/>
      <c r="EJ154" s="56"/>
      <c r="EK154" s="56"/>
      <c r="EL154" s="56"/>
      <c r="EM154" s="56"/>
      <c r="EN154" s="56"/>
      <c r="EO154" s="56"/>
      <c r="EP154" s="56"/>
      <c r="EQ154" s="56"/>
      <c r="ER154" s="56"/>
      <c r="ES154" s="56"/>
      <c r="ET154" s="56"/>
      <c r="EU154" s="56"/>
      <c r="EV154" s="56"/>
      <c r="EW154" s="56"/>
      <c r="EX154" s="56"/>
      <c r="EY154" s="56"/>
      <c r="EZ154" s="56"/>
      <c r="FA154" s="56"/>
      <c r="FB154" s="56"/>
      <c r="FC154" s="56"/>
      <c r="FD154" s="56"/>
      <c r="FE154" s="56"/>
      <c r="FF154" s="56"/>
      <c r="FG154" s="56"/>
      <c r="FH154" s="56"/>
      <c r="FI154" s="56"/>
      <c r="FJ154" s="56"/>
      <c r="FK154" s="56"/>
      <c r="FL154" s="56"/>
      <c r="FM154" s="56"/>
      <c r="FN154" s="56"/>
      <c r="FO154" s="56"/>
      <c r="FP154" s="56"/>
      <c r="FQ154" s="56"/>
      <c r="FR154" s="56"/>
      <c r="FS154" s="56"/>
      <c r="FT154" s="56"/>
      <c r="FU154" s="56"/>
      <c r="FV154" s="56"/>
      <c r="FW154" s="56"/>
      <c r="FX154" s="56"/>
      <c r="FY154" s="56"/>
      <c r="FZ154" s="56"/>
      <c r="GA154" s="56"/>
      <c r="GB154" s="56"/>
      <c r="GC154" s="56"/>
      <c r="GD154" s="56"/>
      <c r="GE154" s="56"/>
      <c r="GF154" s="56"/>
      <c r="GG154" s="56"/>
      <c r="GH154" s="56"/>
      <c r="GI154" s="56"/>
      <c r="GJ154" s="56"/>
      <c r="GK154" s="56"/>
      <c r="GL154" s="56"/>
      <c r="GM154" s="56"/>
      <c r="GN154" s="56"/>
      <c r="GO154" s="56"/>
      <c r="GP154" s="56"/>
      <c r="GQ154" s="56"/>
      <c r="GR154" s="56"/>
      <c r="GS154" s="56"/>
      <c r="GT154" s="56"/>
      <c r="GU154" s="56"/>
      <c r="GV154" s="56"/>
      <c r="GW154" s="56"/>
      <c r="GX154" s="56"/>
      <c r="GY154" s="56"/>
      <c r="GZ154" s="56"/>
      <c r="HA154" s="56"/>
      <c r="HB154" s="56"/>
      <c r="HC154" s="56"/>
      <c r="HD154" s="56"/>
      <c r="HE154" s="56"/>
      <c r="HF154" s="56"/>
      <c r="HG154" s="56"/>
      <c r="HH154" s="56"/>
      <c r="HI154" s="56"/>
      <c r="HJ154" s="56"/>
      <c r="HK154" s="56"/>
      <c r="HL154" s="56"/>
      <c r="HM154" s="56"/>
      <c r="HN154" s="56"/>
      <c r="HO154" s="56"/>
      <c r="HP154" s="56"/>
      <c r="HQ154" s="56"/>
      <c r="HR154" s="56"/>
      <c r="HS154" s="56"/>
      <c r="HT154" s="56"/>
      <c r="HU154" s="56"/>
      <c r="HV154" s="56"/>
      <c r="HW154" s="56"/>
      <c r="HX154" s="56"/>
      <c r="HY154" s="56"/>
      <c r="HZ154" s="56"/>
      <c r="IA154" s="56"/>
      <c r="IB154" s="56"/>
      <c r="IC154" s="56"/>
      <c r="ID154" s="56"/>
      <c r="IE154" s="56"/>
      <c r="IF154" s="56"/>
      <c r="IG154" s="56"/>
      <c r="IH154" s="56"/>
      <c r="II154" s="56"/>
      <c r="IJ154" s="56"/>
      <c r="IK154" s="56"/>
      <c r="IL154" s="56"/>
      <c r="IM154" s="56"/>
      <c r="IN154" s="56"/>
      <c r="IO154" s="56"/>
      <c r="IP154" s="56"/>
      <c r="IQ154" s="56"/>
      <c r="IR154" s="56"/>
      <c r="IS154" s="56"/>
      <c r="IT154" s="56"/>
      <c r="IU154" s="56"/>
      <c r="IV154" s="56"/>
    </row>
    <row r="155" s="141" customFormat="true" ht="13.65" hidden="false" customHeight="true" outlineLevel="1" collapsed="false">
      <c r="A155" s="294" t="s">
        <v>497</v>
      </c>
      <c r="B155" s="130" t="s">
        <v>498</v>
      </c>
      <c r="C155" s="131"/>
      <c r="D155" s="131"/>
      <c r="E155" s="132"/>
      <c r="F155" s="132"/>
      <c r="G155" s="132"/>
      <c r="H155" s="133"/>
      <c r="I155" s="299"/>
      <c r="J155" s="134" t="n">
        <v>0.18</v>
      </c>
      <c r="K155" s="174" t="n">
        <v>4900</v>
      </c>
      <c r="L155" s="300" t="n">
        <v>60</v>
      </c>
      <c r="M155" s="301" t="n">
        <v>1</v>
      </c>
      <c r="N155" s="302" t="n">
        <f aca="false">IF(ДлинаПериодаМоделирования&lt;M155,0,IF(M155+L155&gt;ДлинаПериодаМоделирования,ДлинаПериодаМоделирования-M155,L155))</f>
        <v>11</v>
      </c>
      <c r="O155" s="302" t="n">
        <f aca="false">IF(N155=0,0,K155)</f>
        <v>4900</v>
      </c>
      <c r="P155" s="302" t="n">
        <f aca="false">O155/(1+J155)</f>
        <v>4152.54237288136</v>
      </c>
      <c r="Q155" s="302" t="n">
        <f aca="false">IF(L155&lt;&gt;0,O155/L155*N155,0)</f>
        <v>898.333333333333</v>
      </c>
      <c r="R155" s="302" t="n">
        <f aca="false">IF(L155&lt;&gt;0,P155/L155*N155,0)</f>
        <v>761.299435028249</v>
      </c>
      <c r="S155" s="303" t="n">
        <f aca="false">((P155+(P155-R155))/2)*N155/12</f>
        <v>3457.56826741996</v>
      </c>
      <c r="T155" s="135" t="n">
        <v>7</v>
      </c>
      <c r="U155" s="135" t="n">
        <v>700</v>
      </c>
      <c r="V155" s="135"/>
      <c r="W155" s="135"/>
      <c r="X155" s="135"/>
      <c r="Y155" s="135" t="s">
        <v>499</v>
      </c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  <c r="BI155" s="135"/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35"/>
      <c r="BT155" s="135"/>
      <c r="BU155" s="135"/>
      <c r="BV155" s="135"/>
      <c r="BW155" s="135"/>
      <c r="BX155" s="135"/>
      <c r="BY155" s="135"/>
      <c r="BZ155" s="135"/>
      <c r="CA155" s="135"/>
      <c r="CB155" s="135"/>
      <c r="CC155" s="135"/>
      <c r="CD155" s="135"/>
      <c r="CE155" s="135"/>
      <c r="CF155" s="135"/>
      <c r="CG155" s="135"/>
      <c r="CH155" s="135"/>
      <c r="CI155" s="135"/>
      <c r="CJ155" s="135"/>
      <c r="CK155" s="135"/>
      <c r="CL155" s="135"/>
      <c r="CM155" s="135"/>
      <c r="CN155" s="135"/>
      <c r="CO155" s="135"/>
      <c r="CP155" s="135"/>
      <c r="CQ155" s="135"/>
      <c r="CR155" s="135"/>
      <c r="CS155" s="135"/>
      <c r="CT155" s="135"/>
      <c r="CU155" s="135"/>
      <c r="CV155" s="135"/>
      <c r="CW155" s="135"/>
      <c r="CX155" s="135"/>
      <c r="CY155" s="135"/>
      <c r="CZ155" s="135"/>
      <c r="DA155" s="135"/>
      <c r="DB155" s="135"/>
      <c r="DC155" s="135"/>
      <c r="DD155" s="135"/>
      <c r="DE155" s="135"/>
      <c r="DF155" s="135"/>
      <c r="DG155" s="135"/>
      <c r="DH155" s="135"/>
      <c r="DI155" s="135"/>
      <c r="DJ155" s="135"/>
      <c r="DK155" s="135"/>
      <c r="DL155" s="135"/>
      <c r="DM155" s="135"/>
      <c r="DN155" s="135"/>
      <c r="DO155" s="135"/>
      <c r="DP155" s="135"/>
      <c r="DQ155" s="135"/>
      <c r="DR155" s="135"/>
      <c r="DS155" s="135"/>
      <c r="DT155" s="135"/>
      <c r="DU155" s="135"/>
      <c r="DV155" s="135"/>
      <c r="DW155" s="135"/>
      <c r="DX155" s="135"/>
      <c r="DY155" s="135"/>
      <c r="DZ155" s="135"/>
      <c r="EA155" s="135"/>
      <c r="EB155" s="135"/>
      <c r="EC155" s="135"/>
      <c r="ED155" s="135"/>
      <c r="EE155" s="135"/>
      <c r="EF155" s="135"/>
      <c r="EG155" s="135"/>
      <c r="EH155" s="135"/>
      <c r="EI155" s="135"/>
      <c r="EJ155" s="135"/>
      <c r="EK155" s="135"/>
      <c r="EL155" s="135"/>
      <c r="EM155" s="135"/>
      <c r="EN155" s="135"/>
      <c r="EO155" s="135"/>
      <c r="EP155" s="135"/>
      <c r="EQ155" s="135"/>
      <c r="ER155" s="135"/>
      <c r="ES155" s="135"/>
      <c r="ET155" s="135"/>
      <c r="EU155" s="135"/>
      <c r="EV155" s="135"/>
      <c r="EW155" s="135"/>
      <c r="EX155" s="135"/>
      <c r="EY155" s="135"/>
      <c r="EZ155" s="135"/>
      <c r="FA155" s="135"/>
      <c r="FB155" s="135"/>
      <c r="FC155" s="135"/>
      <c r="FD155" s="135"/>
      <c r="FE155" s="135"/>
      <c r="FF155" s="135"/>
      <c r="FG155" s="135"/>
      <c r="FH155" s="135"/>
      <c r="FI155" s="135"/>
      <c r="FJ155" s="135"/>
      <c r="FK155" s="135"/>
      <c r="FL155" s="135"/>
      <c r="FM155" s="135"/>
      <c r="FN155" s="135"/>
      <c r="FO155" s="135"/>
      <c r="FP155" s="135"/>
      <c r="FQ155" s="135"/>
      <c r="FR155" s="135"/>
      <c r="FS155" s="135"/>
      <c r="FT155" s="135"/>
      <c r="FU155" s="135"/>
      <c r="FV155" s="135"/>
      <c r="FW155" s="135"/>
      <c r="FX155" s="135"/>
      <c r="FY155" s="135"/>
      <c r="FZ155" s="135"/>
      <c r="GA155" s="135"/>
      <c r="GB155" s="135"/>
      <c r="GC155" s="135"/>
      <c r="GD155" s="135"/>
      <c r="GE155" s="135"/>
      <c r="GF155" s="135"/>
      <c r="GG155" s="135"/>
      <c r="GH155" s="135"/>
      <c r="GI155" s="135"/>
      <c r="GJ155" s="135"/>
      <c r="GK155" s="135"/>
      <c r="GL155" s="135"/>
      <c r="GM155" s="135"/>
      <c r="GN155" s="135"/>
      <c r="GO155" s="135"/>
      <c r="GP155" s="135"/>
      <c r="GQ155" s="135"/>
      <c r="GR155" s="135"/>
      <c r="GS155" s="135"/>
      <c r="GT155" s="135"/>
      <c r="GU155" s="135"/>
      <c r="GV155" s="135"/>
      <c r="GW155" s="135"/>
      <c r="GX155" s="135"/>
      <c r="GY155" s="135"/>
      <c r="GZ155" s="135"/>
      <c r="HA155" s="135"/>
      <c r="HB155" s="135"/>
      <c r="HC155" s="135"/>
      <c r="HD155" s="135"/>
      <c r="HE155" s="135"/>
      <c r="HF155" s="135"/>
      <c r="HG155" s="135"/>
      <c r="HH155" s="135"/>
      <c r="HI155" s="135"/>
      <c r="HJ155" s="135"/>
      <c r="HK155" s="135"/>
      <c r="HL155" s="135"/>
      <c r="HM155" s="135"/>
      <c r="HN155" s="135"/>
      <c r="HO155" s="135"/>
      <c r="HP155" s="135"/>
      <c r="HQ155" s="135"/>
      <c r="HR155" s="135"/>
      <c r="HS155" s="135"/>
      <c r="HT155" s="135"/>
      <c r="HU155" s="135"/>
      <c r="HV155" s="135"/>
      <c r="HW155" s="135"/>
      <c r="HX155" s="135"/>
      <c r="HY155" s="135"/>
      <c r="HZ155" s="135"/>
      <c r="IA155" s="135"/>
      <c r="IB155" s="135"/>
      <c r="IC155" s="135"/>
      <c r="ID155" s="135"/>
      <c r="IE155" s="135"/>
      <c r="IF155" s="135"/>
      <c r="IG155" s="135"/>
      <c r="IH155" s="135"/>
      <c r="II155" s="135"/>
      <c r="IJ155" s="135"/>
      <c r="IK155" s="135"/>
      <c r="IL155" s="135"/>
      <c r="IM155" s="135"/>
      <c r="IN155" s="135"/>
      <c r="IO155" s="135"/>
      <c r="IP155" s="135"/>
      <c r="IQ155" s="135"/>
      <c r="IR155" s="135"/>
      <c r="IS155" s="135"/>
      <c r="IT155" s="135"/>
      <c r="IU155" s="135"/>
      <c r="IV155" s="135"/>
    </row>
    <row r="156" s="85" customFormat="true" ht="13.2" hidden="false" customHeight="false" outlineLevel="1" collapsed="false">
      <c r="A156" s="142" t="s">
        <v>123</v>
      </c>
      <c r="B156" s="143" t="s">
        <v>299</v>
      </c>
      <c r="C156" s="144"/>
      <c r="D156" s="144"/>
      <c r="E156" s="144"/>
      <c r="F156" s="144"/>
      <c r="G156" s="144"/>
      <c r="H156" s="144"/>
      <c r="I156" s="144"/>
      <c r="J156" s="72"/>
      <c r="K156" s="145"/>
      <c r="L156" s="145"/>
      <c r="M156" s="145"/>
      <c r="N156" s="145"/>
      <c r="O156" s="73" t="n">
        <f aca="false">SUMIF($B:$B,"ПриобретениеОС_Внешн*",O:O)</f>
        <v>4900</v>
      </c>
      <c r="P156" s="73" t="n">
        <f aca="false">SUMIF($B:$B,"ПриобретениеОС_Внешн*",P:P)</f>
        <v>4152.54237288136</v>
      </c>
      <c r="Q156" s="73" t="n">
        <f aca="false">SUMIF($B:$B,"ПриобретениеОС_Внешн*",Q:Q)</f>
        <v>898.333333333333</v>
      </c>
      <c r="R156" s="73" t="n">
        <f aca="false">SUMIF($B:$B,"ПриобретениеОС_Внешн*",R:R)</f>
        <v>761.299435028249</v>
      </c>
      <c r="S156" s="73" t="n">
        <f aca="false">SUMIF($B:$B,"ПриобретениеОС_Внешн*",S:S)</f>
        <v>3457.56826741996</v>
      </c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</row>
    <row r="157" s="85" customFormat="true" ht="13.2" hidden="false" customHeight="false" outlineLevel="1" collapsed="false">
      <c r="A157" s="59" t="s">
        <v>125</v>
      </c>
      <c r="B157" s="60" t="s">
        <v>300</v>
      </c>
      <c r="C157" s="110"/>
      <c r="D157" s="110"/>
      <c r="E157" s="110"/>
      <c r="F157" s="110"/>
      <c r="G157" s="110"/>
      <c r="H157" s="110"/>
      <c r="I157" s="110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  <c r="BW157" s="56"/>
      <c r="BX157" s="56"/>
      <c r="BY157" s="56"/>
      <c r="BZ157" s="56"/>
      <c r="CA157" s="56"/>
      <c r="CB157" s="56"/>
      <c r="CC157" s="56"/>
      <c r="CD157" s="56"/>
      <c r="CE157" s="56"/>
      <c r="CF157" s="56"/>
      <c r="CG157" s="56"/>
      <c r="CH157" s="56"/>
      <c r="CI157" s="56"/>
      <c r="CJ157" s="56"/>
      <c r="CK157" s="56"/>
      <c r="CL157" s="56"/>
      <c r="CM157" s="56"/>
      <c r="CN157" s="56"/>
      <c r="CO157" s="56"/>
      <c r="CP157" s="56"/>
      <c r="CQ157" s="56"/>
      <c r="CR157" s="56"/>
      <c r="CS157" s="56"/>
      <c r="CT157" s="56"/>
      <c r="CU157" s="56"/>
      <c r="CV157" s="56"/>
      <c r="CW157" s="56"/>
      <c r="CX157" s="56"/>
      <c r="CY157" s="56"/>
      <c r="CZ157" s="56"/>
      <c r="DA157" s="56"/>
      <c r="DB157" s="56"/>
      <c r="DC157" s="56"/>
      <c r="DD157" s="56"/>
      <c r="DE157" s="56"/>
      <c r="DF157" s="56"/>
      <c r="DG157" s="56"/>
      <c r="DH157" s="56"/>
      <c r="DI157" s="56"/>
      <c r="DJ157" s="56"/>
      <c r="DK157" s="56"/>
      <c r="DL157" s="56"/>
      <c r="DM157" s="56"/>
      <c r="DN157" s="56"/>
      <c r="DO157" s="56"/>
      <c r="DP157" s="56"/>
      <c r="DQ157" s="56"/>
      <c r="DR157" s="56"/>
      <c r="DS157" s="56"/>
      <c r="DT157" s="56"/>
      <c r="DU157" s="56"/>
      <c r="DV157" s="56"/>
      <c r="DW157" s="56"/>
      <c r="DX157" s="56"/>
      <c r="DY157" s="56"/>
      <c r="DZ157" s="56"/>
      <c r="EA157" s="56"/>
      <c r="EB157" s="56"/>
      <c r="EC157" s="56"/>
      <c r="ED157" s="56"/>
      <c r="EE157" s="56"/>
      <c r="EF157" s="56"/>
      <c r="EG157" s="56"/>
      <c r="EH157" s="56"/>
      <c r="EI157" s="56"/>
      <c r="EJ157" s="56"/>
      <c r="EK157" s="56"/>
      <c r="EL157" s="56"/>
      <c r="EM157" s="56"/>
      <c r="EN157" s="56"/>
      <c r="EO157" s="56"/>
      <c r="EP157" s="56"/>
      <c r="EQ157" s="56"/>
      <c r="ER157" s="56"/>
      <c r="ES157" s="56"/>
      <c r="ET157" s="56"/>
      <c r="EU157" s="56"/>
      <c r="EV157" s="56"/>
      <c r="EW157" s="56"/>
      <c r="EX157" s="56"/>
      <c r="EY157" s="56"/>
      <c r="EZ157" s="56"/>
      <c r="FA157" s="56"/>
      <c r="FB157" s="56"/>
      <c r="FC157" s="56"/>
      <c r="FD157" s="56"/>
      <c r="FE157" s="56"/>
      <c r="FF157" s="56"/>
      <c r="FG157" s="56"/>
      <c r="FH157" s="56"/>
      <c r="FI157" s="56"/>
      <c r="FJ157" s="56"/>
      <c r="FK157" s="56"/>
      <c r="FL157" s="56"/>
      <c r="FM157" s="56"/>
      <c r="FN157" s="56"/>
      <c r="FO157" s="56"/>
      <c r="FP157" s="56"/>
      <c r="FQ157" s="56"/>
      <c r="FR157" s="56"/>
      <c r="FS157" s="56"/>
      <c r="FT157" s="56"/>
      <c r="FU157" s="56"/>
      <c r="FV157" s="56"/>
      <c r="FW157" s="56"/>
      <c r="FX157" s="56"/>
      <c r="FY157" s="56"/>
      <c r="FZ157" s="56"/>
      <c r="GA157" s="56"/>
      <c r="GB157" s="56"/>
      <c r="GC157" s="56"/>
      <c r="GD157" s="56"/>
      <c r="GE157" s="56"/>
      <c r="GF157" s="56"/>
      <c r="GG157" s="56"/>
      <c r="GH157" s="56"/>
      <c r="GI157" s="56"/>
      <c r="GJ157" s="56"/>
      <c r="GK157" s="56"/>
      <c r="GL157" s="56"/>
      <c r="GM157" s="56"/>
      <c r="GN157" s="56"/>
      <c r="GO157" s="56"/>
      <c r="GP157" s="56"/>
      <c r="GQ157" s="56"/>
      <c r="GR157" s="56"/>
      <c r="GS157" s="56"/>
      <c r="GT157" s="56"/>
      <c r="GU157" s="56"/>
      <c r="GV157" s="56"/>
      <c r="GW157" s="56"/>
      <c r="GX157" s="56"/>
      <c r="GY157" s="56"/>
      <c r="GZ157" s="56"/>
      <c r="HA157" s="56"/>
      <c r="HB157" s="56"/>
      <c r="HC157" s="56"/>
      <c r="HD157" s="56"/>
      <c r="HE157" s="56"/>
      <c r="HF157" s="56"/>
      <c r="HG157" s="56"/>
      <c r="HH157" s="56"/>
      <c r="HI157" s="56"/>
      <c r="HJ157" s="56"/>
      <c r="HK157" s="56"/>
      <c r="HL157" s="56"/>
      <c r="HM157" s="56"/>
      <c r="HN157" s="56"/>
      <c r="HO157" s="56"/>
      <c r="HP157" s="56"/>
      <c r="HQ157" s="56"/>
      <c r="HR157" s="56"/>
      <c r="HS157" s="56"/>
      <c r="HT157" s="56"/>
      <c r="HU157" s="56"/>
      <c r="HV157" s="56"/>
      <c r="HW157" s="56"/>
      <c r="HX157" s="56"/>
      <c r="HY157" s="56"/>
      <c r="HZ157" s="56"/>
      <c r="IA157" s="56"/>
      <c r="IB157" s="56"/>
      <c r="IC157" s="56"/>
      <c r="ID157" s="56"/>
      <c r="IE157" s="56"/>
      <c r="IF157" s="56"/>
      <c r="IG157" s="56"/>
      <c r="IH157" s="56"/>
      <c r="II157" s="56"/>
      <c r="IJ157" s="56"/>
      <c r="IK157" s="56"/>
      <c r="IL157" s="56"/>
      <c r="IM157" s="56"/>
      <c r="IN157" s="56"/>
      <c r="IO157" s="56"/>
      <c r="IP157" s="56"/>
      <c r="IQ157" s="56"/>
      <c r="IR157" s="56"/>
      <c r="IS157" s="56"/>
      <c r="IT157" s="56"/>
      <c r="IU157" s="56"/>
      <c r="IV157" s="56"/>
    </row>
    <row r="158" s="85" customFormat="true" ht="12.15" hidden="false" customHeight="true" outlineLevel="1" collapsed="false">
      <c r="A158" s="142" t="s">
        <v>127</v>
      </c>
      <c r="B158" s="143" t="s">
        <v>301</v>
      </c>
      <c r="C158" s="144"/>
      <c r="D158" s="144"/>
      <c r="E158" s="144"/>
      <c r="F158" s="144"/>
      <c r="G158" s="144"/>
      <c r="H158" s="144"/>
      <c r="I158" s="144"/>
      <c r="J158" s="72"/>
      <c r="K158" s="145"/>
      <c r="L158" s="145"/>
      <c r="M158" s="145"/>
      <c r="N158" s="145"/>
      <c r="O158" s="73" t="n">
        <f aca="false">SUMIF($B:$B,"ПриобретениеОС_Внутр*",O:O)</f>
        <v>0</v>
      </c>
      <c r="P158" s="73" t="n">
        <f aca="false">SUMIF($B:$B,"ПриобретениеОС_Внутр*",P:P)</f>
        <v>0</v>
      </c>
      <c r="Q158" s="73" t="n">
        <f aca="false">SUMIF($B:$B,"ПриобретениеОС_Внутр*",Q:Q)</f>
        <v>0</v>
      </c>
      <c r="R158" s="73" t="n">
        <f aca="false">SUMIF($B:$B,"ПриобретениеОС_Внутр*",R:R)</f>
        <v>0</v>
      </c>
      <c r="S158" s="73" t="n">
        <f aca="false">SUMIF($B:$B,"ПриобретениеОС_Внутр*",S:S)</f>
        <v>0</v>
      </c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</row>
    <row r="159" s="85" customFormat="true" ht="13.2" hidden="false" customHeight="false" outlineLevel="1" collapsed="false">
      <c r="A159" s="72" t="s">
        <v>302</v>
      </c>
      <c r="B159" s="143" t="s">
        <v>303</v>
      </c>
      <c r="C159" s="144"/>
      <c r="D159" s="144"/>
      <c r="E159" s="144"/>
      <c r="F159" s="144"/>
      <c r="G159" s="144"/>
      <c r="H159" s="144"/>
      <c r="I159" s="144"/>
      <c r="J159" s="72"/>
      <c r="K159" s="145"/>
      <c r="L159" s="145"/>
      <c r="M159" s="145"/>
      <c r="N159" s="145"/>
      <c r="O159" s="73" t="n">
        <f aca="false">O156+O158</f>
        <v>4900</v>
      </c>
      <c r="P159" s="73" t="n">
        <f aca="false">P156+P158</f>
        <v>4152.54237288136</v>
      </c>
      <c r="Q159" s="73" t="n">
        <f aca="false">Q156+Q158</f>
        <v>898.333333333333</v>
      </c>
      <c r="R159" s="73" t="n">
        <f aca="false">R156+R158</f>
        <v>761.299435028249</v>
      </c>
      <c r="S159" s="73" t="n">
        <f aca="false">S156+S158</f>
        <v>3457.56826741996</v>
      </c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</row>
    <row r="160" customFormat="false" ht="13.2" hidden="false" customHeight="false" outlineLevel="0" collapsed="false">
      <c r="A160" s="3"/>
      <c r="B160" s="146"/>
      <c r="C160" s="162"/>
      <c r="D160" s="162"/>
      <c r="E160" s="162"/>
      <c r="F160" s="162"/>
      <c r="G160" s="162"/>
      <c r="H160" s="162"/>
      <c r="I160" s="162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</row>
    <row r="161" s="85" customFormat="true" ht="13.2" hidden="false" customHeight="false" outlineLevel="0" collapsed="false">
      <c r="A161" s="84" t="s">
        <v>304</v>
      </c>
      <c r="B161" s="146"/>
      <c r="C161" s="147"/>
      <c r="D161" s="147"/>
      <c r="E161" s="147"/>
      <c r="F161" s="147"/>
      <c r="G161" s="147"/>
      <c r="H161" s="147"/>
      <c r="I161" s="147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4"/>
      <c r="BV161" s="84"/>
      <c r="BW161" s="84"/>
      <c r="BX161" s="84"/>
      <c r="BY161" s="84"/>
      <c r="BZ161" s="84"/>
      <c r="CA161" s="84"/>
      <c r="CB161" s="84"/>
      <c r="CC161" s="84"/>
      <c r="CD161" s="84"/>
      <c r="CE161" s="84"/>
      <c r="CF161" s="84"/>
      <c r="CG161" s="84"/>
      <c r="CH161" s="84"/>
      <c r="CI161" s="84"/>
      <c r="CJ161" s="84"/>
      <c r="CK161" s="84"/>
      <c r="CL161" s="84"/>
      <c r="CM161" s="84"/>
      <c r="CN161" s="84"/>
      <c r="CO161" s="84"/>
      <c r="CP161" s="84"/>
      <c r="CQ161" s="84"/>
      <c r="CR161" s="84"/>
      <c r="CS161" s="84"/>
      <c r="CT161" s="84"/>
      <c r="CU161" s="84"/>
      <c r="CV161" s="84"/>
      <c r="CW161" s="84"/>
      <c r="CX161" s="84"/>
      <c r="CY161" s="84"/>
      <c r="CZ161" s="84"/>
      <c r="DA161" s="84"/>
      <c r="DB161" s="84"/>
      <c r="DC161" s="84"/>
      <c r="DD161" s="84"/>
      <c r="DE161" s="84"/>
      <c r="DF161" s="84"/>
      <c r="DG161" s="84"/>
      <c r="DH161" s="84"/>
      <c r="DI161" s="84"/>
      <c r="DJ161" s="84"/>
      <c r="DK161" s="84"/>
      <c r="DL161" s="84"/>
      <c r="DM161" s="84"/>
      <c r="DN161" s="84"/>
      <c r="DO161" s="84"/>
      <c r="DP161" s="84"/>
      <c r="DQ161" s="84"/>
      <c r="DR161" s="84"/>
      <c r="DS161" s="84"/>
      <c r="DT161" s="84"/>
      <c r="DU161" s="84"/>
      <c r="DV161" s="84"/>
      <c r="DW161" s="84"/>
      <c r="DX161" s="84"/>
      <c r="DY161" s="84"/>
      <c r="DZ161" s="84"/>
      <c r="EA161" s="84"/>
      <c r="EB161" s="84"/>
      <c r="EC161" s="84"/>
      <c r="ED161" s="84"/>
      <c r="EE161" s="84"/>
      <c r="EF161" s="84"/>
      <c r="EG161" s="84"/>
      <c r="EH161" s="84"/>
      <c r="EI161" s="84"/>
      <c r="EJ161" s="84"/>
      <c r="EK161" s="84"/>
      <c r="EL161" s="84"/>
      <c r="EM161" s="84"/>
      <c r="EN161" s="84"/>
      <c r="EO161" s="84"/>
      <c r="EP161" s="84"/>
      <c r="EQ161" s="84"/>
      <c r="ER161" s="84"/>
      <c r="ES161" s="84"/>
      <c r="ET161" s="84"/>
      <c r="EU161" s="84"/>
      <c r="EV161" s="84"/>
      <c r="EW161" s="84"/>
      <c r="EX161" s="84"/>
      <c r="EY161" s="84"/>
      <c r="EZ161" s="84"/>
      <c r="FA161" s="84"/>
      <c r="FB161" s="84"/>
      <c r="FC161" s="84"/>
      <c r="FD161" s="84"/>
      <c r="FE161" s="84"/>
      <c r="FF161" s="84"/>
      <c r="FG161" s="84"/>
      <c r="FH161" s="84"/>
      <c r="FI161" s="84"/>
      <c r="FJ161" s="84"/>
      <c r="FK161" s="84"/>
      <c r="FL161" s="84"/>
      <c r="FM161" s="84"/>
      <c r="FN161" s="84"/>
      <c r="FO161" s="84"/>
      <c r="FP161" s="84"/>
      <c r="FQ161" s="84"/>
      <c r="FR161" s="84"/>
      <c r="FS161" s="84"/>
      <c r="FT161" s="84"/>
      <c r="FU161" s="84"/>
      <c r="FV161" s="84"/>
      <c r="FW161" s="84"/>
      <c r="FX161" s="84"/>
      <c r="FY161" s="84"/>
      <c r="FZ161" s="84"/>
      <c r="GA161" s="84"/>
      <c r="GB161" s="84"/>
      <c r="GC161" s="84"/>
      <c r="GD161" s="84"/>
      <c r="GE161" s="84"/>
      <c r="GF161" s="84"/>
      <c r="GG161" s="84"/>
      <c r="GH161" s="84"/>
      <c r="GI161" s="84"/>
      <c r="GJ161" s="84"/>
      <c r="GK161" s="84"/>
      <c r="GL161" s="84"/>
      <c r="GM161" s="84"/>
      <c r="GN161" s="84"/>
      <c r="GO161" s="84"/>
      <c r="GP161" s="84"/>
      <c r="GQ161" s="84"/>
      <c r="GR161" s="84"/>
      <c r="GS161" s="84"/>
      <c r="GT161" s="84"/>
      <c r="GU161" s="84"/>
      <c r="GV161" s="84"/>
      <c r="GW161" s="84"/>
      <c r="GX161" s="84"/>
      <c r="GY161" s="84"/>
      <c r="GZ161" s="84"/>
      <c r="HA161" s="84"/>
      <c r="HB161" s="84"/>
      <c r="HC161" s="84"/>
      <c r="HD161" s="84"/>
      <c r="HE161" s="84"/>
      <c r="HF161" s="84"/>
      <c r="HG161" s="84"/>
      <c r="HH161" s="84"/>
      <c r="HI161" s="84"/>
      <c r="HJ161" s="84"/>
      <c r="HK161" s="84"/>
      <c r="HL161" s="84"/>
      <c r="HM161" s="84"/>
      <c r="HN161" s="84"/>
      <c r="HO161" s="84"/>
      <c r="HP161" s="84"/>
      <c r="HQ161" s="84"/>
      <c r="HR161" s="84"/>
      <c r="HS161" s="84"/>
      <c r="HT161" s="84"/>
      <c r="HU161" s="84"/>
      <c r="HV161" s="84"/>
      <c r="HW161" s="84"/>
      <c r="HX161" s="84"/>
      <c r="HY161" s="84"/>
      <c r="HZ161" s="84"/>
      <c r="IA161" s="84"/>
      <c r="IB161" s="84"/>
      <c r="IC161" s="84"/>
      <c r="ID161" s="84"/>
      <c r="IE161" s="84"/>
      <c r="IF161" s="84"/>
      <c r="IG161" s="84"/>
      <c r="IH161" s="84"/>
      <c r="II161" s="84"/>
      <c r="IJ161" s="84"/>
      <c r="IK161" s="84"/>
      <c r="IL161" s="84"/>
      <c r="IM161" s="84"/>
      <c r="IN161" s="84"/>
      <c r="IO161" s="84"/>
      <c r="IP161" s="84"/>
      <c r="IQ161" s="84"/>
      <c r="IR161" s="84"/>
      <c r="IS161" s="84"/>
      <c r="IT161" s="84"/>
      <c r="IU161" s="84"/>
      <c r="IV161" s="84"/>
    </row>
    <row r="162" s="85" customFormat="true" ht="13.2" hidden="false" customHeight="false" outlineLevel="0" collapsed="false">
      <c r="A162" s="148" t="s">
        <v>99</v>
      </c>
      <c r="B162" s="149"/>
      <c r="C162" s="150"/>
      <c r="D162" s="150"/>
      <c r="E162" s="150"/>
      <c r="F162" s="150"/>
      <c r="G162" s="150"/>
      <c r="H162" s="150"/>
      <c r="I162" s="151" t="str">
        <f aca="false">"Сумма, "&amp;ЕдИзмерения</f>
        <v>Сумма, тыс. руб.</v>
      </c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4"/>
      <c r="BV162" s="84"/>
      <c r="BW162" s="84"/>
      <c r="BX162" s="84"/>
      <c r="BY162" s="84"/>
      <c r="BZ162" s="84"/>
      <c r="CA162" s="84"/>
      <c r="CB162" s="84"/>
      <c r="CC162" s="84"/>
      <c r="CD162" s="84"/>
      <c r="CE162" s="84"/>
      <c r="CF162" s="84"/>
      <c r="CG162" s="84"/>
      <c r="CH162" s="84"/>
      <c r="CI162" s="84"/>
      <c r="CJ162" s="84"/>
      <c r="CK162" s="84"/>
      <c r="CL162" s="84"/>
      <c r="CM162" s="84"/>
      <c r="CN162" s="84"/>
      <c r="CO162" s="84"/>
      <c r="CP162" s="84"/>
      <c r="CQ162" s="84"/>
      <c r="CR162" s="84"/>
      <c r="CS162" s="84"/>
      <c r="CT162" s="84"/>
      <c r="CU162" s="84"/>
      <c r="CV162" s="84"/>
      <c r="CW162" s="84"/>
      <c r="CX162" s="84"/>
      <c r="CY162" s="84"/>
      <c r="CZ162" s="84"/>
      <c r="DA162" s="84"/>
      <c r="DB162" s="84"/>
      <c r="DC162" s="84"/>
      <c r="DD162" s="84"/>
      <c r="DE162" s="84"/>
      <c r="DF162" s="84"/>
      <c r="DG162" s="84"/>
      <c r="DH162" s="84"/>
      <c r="DI162" s="84"/>
      <c r="DJ162" s="84"/>
      <c r="DK162" s="84"/>
      <c r="DL162" s="84"/>
      <c r="DM162" s="84"/>
      <c r="DN162" s="84"/>
      <c r="DO162" s="84"/>
      <c r="DP162" s="84"/>
      <c r="DQ162" s="84"/>
      <c r="DR162" s="84"/>
      <c r="DS162" s="84"/>
      <c r="DT162" s="84"/>
      <c r="DU162" s="84"/>
      <c r="DV162" s="84"/>
      <c r="DW162" s="84"/>
      <c r="DX162" s="84"/>
      <c r="DY162" s="84"/>
      <c r="DZ162" s="84"/>
      <c r="EA162" s="84"/>
      <c r="EB162" s="84"/>
      <c r="EC162" s="84"/>
      <c r="ED162" s="84"/>
      <c r="EE162" s="84"/>
      <c r="EF162" s="84"/>
      <c r="EG162" s="84"/>
      <c r="EH162" s="84"/>
      <c r="EI162" s="84"/>
      <c r="EJ162" s="84"/>
      <c r="EK162" s="84"/>
      <c r="EL162" s="84"/>
      <c r="EM162" s="84"/>
      <c r="EN162" s="84"/>
      <c r="EO162" s="84"/>
      <c r="EP162" s="84"/>
      <c r="EQ162" s="84"/>
      <c r="ER162" s="84"/>
      <c r="ES162" s="84"/>
      <c r="ET162" s="84"/>
      <c r="EU162" s="84"/>
      <c r="EV162" s="84"/>
      <c r="EW162" s="84"/>
      <c r="EX162" s="84"/>
      <c r="EY162" s="84"/>
      <c r="EZ162" s="84"/>
      <c r="FA162" s="84"/>
      <c r="FB162" s="84"/>
      <c r="FC162" s="84"/>
      <c r="FD162" s="84"/>
      <c r="FE162" s="84"/>
      <c r="FF162" s="84"/>
      <c r="FG162" s="84"/>
      <c r="FH162" s="84"/>
      <c r="FI162" s="84"/>
      <c r="FJ162" s="84"/>
      <c r="FK162" s="84"/>
      <c r="FL162" s="84"/>
      <c r="FM162" s="84"/>
      <c r="FN162" s="84"/>
      <c r="FO162" s="84"/>
      <c r="FP162" s="84"/>
      <c r="FQ162" s="84"/>
      <c r="FR162" s="84"/>
      <c r="FS162" s="84"/>
      <c r="FT162" s="84"/>
      <c r="FU162" s="84"/>
      <c r="FV162" s="84"/>
      <c r="FW162" s="84"/>
      <c r="FX162" s="84"/>
      <c r="FY162" s="84"/>
      <c r="FZ162" s="84"/>
      <c r="GA162" s="84"/>
      <c r="GB162" s="84"/>
      <c r="GC162" s="84"/>
      <c r="GD162" s="84"/>
      <c r="GE162" s="84"/>
      <c r="GF162" s="84"/>
      <c r="GG162" s="84"/>
      <c r="GH162" s="84"/>
      <c r="GI162" s="84"/>
      <c r="GJ162" s="84"/>
      <c r="GK162" s="84"/>
      <c r="GL162" s="84"/>
      <c r="GM162" s="84"/>
      <c r="GN162" s="84"/>
      <c r="GO162" s="84"/>
      <c r="GP162" s="84"/>
      <c r="GQ162" s="84"/>
      <c r="GR162" s="84"/>
      <c r="GS162" s="84"/>
      <c r="GT162" s="84"/>
      <c r="GU162" s="84"/>
      <c r="GV162" s="84"/>
      <c r="GW162" s="84"/>
      <c r="GX162" s="84"/>
      <c r="GY162" s="84"/>
      <c r="GZ162" s="84"/>
      <c r="HA162" s="84"/>
      <c r="HB162" s="84"/>
      <c r="HC162" s="84"/>
      <c r="HD162" s="84"/>
      <c r="HE162" s="84"/>
      <c r="HF162" s="84"/>
      <c r="HG162" s="84"/>
      <c r="HH162" s="84"/>
      <c r="HI162" s="84"/>
      <c r="HJ162" s="84"/>
      <c r="HK162" s="84"/>
      <c r="HL162" s="84"/>
      <c r="HM162" s="84"/>
      <c r="HN162" s="84"/>
      <c r="HO162" s="84"/>
      <c r="HP162" s="84"/>
      <c r="HQ162" s="84"/>
      <c r="HR162" s="84"/>
      <c r="HS162" s="84"/>
      <c r="HT162" s="84"/>
      <c r="HU162" s="84"/>
      <c r="HV162" s="84"/>
      <c r="HW162" s="84"/>
      <c r="HX162" s="84"/>
      <c r="HY162" s="84"/>
      <c r="HZ162" s="84"/>
      <c r="IA162" s="84"/>
      <c r="IB162" s="84"/>
      <c r="IC162" s="84"/>
      <c r="ID162" s="84"/>
      <c r="IE162" s="84"/>
      <c r="IF162" s="84"/>
      <c r="IG162" s="84"/>
      <c r="IH162" s="84"/>
      <c r="II162" s="84"/>
      <c r="IJ162" s="84"/>
      <c r="IK162" s="84"/>
      <c r="IL162" s="84"/>
      <c r="IM162" s="84"/>
      <c r="IN162" s="84"/>
      <c r="IO162" s="84"/>
      <c r="IP162" s="84"/>
      <c r="IQ162" s="84"/>
      <c r="IR162" s="84"/>
      <c r="IS162" s="84"/>
      <c r="IT162" s="84"/>
      <c r="IU162" s="84"/>
      <c r="IV162" s="84"/>
    </row>
    <row r="163" s="85" customFormat="true" ht="13.2" hidden="false" customHeight="false" outlineLevel="0" collapsed="false">
      <c r="A163" s="152" t="s">
        <v>305</v>
      </c>
      <c r="B163" s="149" t="s">
        <v>306</v>
      </c>
      <c r="C163" s="150"/>
      <c r="D163" s="150"/>
      <c r="E163" s="150"/>
      <c r="F163" s="150"/>
      <c r="G163" s="150"/>
      <c r="H163" s="150"/>
      <c r="I163" s="156" t="n">
        <f aca="false">I165+I166</f>
        <v>4152.54237288136</v>
      </c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4"/>
      <c r="BV163" s="84"/>
      <c r="BW163" s="84"/>
      <c r="BX163" s="84"/>
      <c r="BY163" s="84"/>
      <c r="BZ163" s="84"/>
      <c r="CA163" s="84"/>
      <c r="CB163" s="84"/>
      <c r="CC163" s="84"/>
      <c r="CD163" s="84"/>
      <c r="CE163" s="84"/>
      <c r="CF163" s="84"/>
      <c r="CG163" s="84"/>
      <c r="CH163" s="84"/>
      <c r="CI163" s="84"/>
      <c r="CJ163" s="84"/>
      <c r="CK163" s="84"/>
      <c r="CL163" s="84"/>
      <c r="CM163" s="84"/>
      <c r="CN163" s="84"/>
      <c r="CO163" s="84"/>
      <c r="CP163" s="84"/>
      <c r="CQ163" s="84"/>
      <c r="CR163" s="84"/>
      <c r="CS163" s="84"/>
      <c r="CT163" s="84"/>
      <c r="CU163" s="84"/>
      <c r="CV163" s="84"/>
      <c r="CW163" s="84"/>
      <c r="CX163" s="84"/>
      <c r="CY163" s="84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4"/>
      <c r="DL163" s="84"/>
      <c r="DM163" s="84"/>
      <c r="DN163" s="84"/>
      <c r="DO163" s="84"/>
      <c r="DP163" s="84"/>
      <c r="DQ163" s="84"/>
      <c r="DR163" s="84"/>
      <c r="DS163" s="84"/>
      <c r="DT163" s="84"/>
      <c r="DU163" s="84"/>
      <c r="DV163" s="84"/>
      <c r="DW163" s="84"/>
      <c r="DX163" s="84"/>
      <c r="DY163" s="84"/>
      <c r="DZ163" s="84"/>
      <c r="EA163" s="84"/>
      <c r="EB163" s="84"/>
      <c r="EC163" s="84"/>
      <c r="ED163" s="84"/>
      <c r="EE163" s="84"/>
      <c r="EF163" s="84"/>
      <c r="EG163" s="84"/>
      <c r="EH163" s="84"/>
      <c r="EI163" s="84"/>
      <c r="EJ163" s="84"/>
      <c r="EK163" s="84"/>
      <c r="EL163" s="84"/>
      <c r="EM163" s="84"/>
      <c r="EN163" s="84"/>
      <c r="EO163" s="84"/>
      <c r="EP163" s="84"/>
      <c r="EQ163" s="84"/>
      <c r="ER163" s="84"/>
      <c r="ES163" s="84"/>
      <c r="ET163" s="84"/>
      <c r="EU163" s="84"/>
      <c r="EV163" s="84"/>
      <c r="EW163" s="84"/>
      <c r="EX163" s="84"/>
      <c r="EY163" s="84"/>
      <c r="EZ163" s="84"/>
      <c r="FA163" s="84"/>
      <c r="FB163" s="84"/>
      <c r="FC163" s="84"/>
      <c r="FD163" s="84"/>
      <c r="FE163" s="84"/>
      <c r="FF163" s="84"/>
      <c r="FG163" s="84"/>
      <c r="FH163" s="84"/>
      <c r="FI163" s="84"/>
      <c r="FJ163" s="84"/>
      <c r="FK163" s="84"/>
      <c r="FL163" s="84"/>
      <c r="FM163" s="84"/>
      <c r="FN163" s="84"/>
      <c r="FO163" s="84"/>
      <c r="FP163" s="84"/>
      <c r="FQ163" s="84"/>
      <c r="FR163" s="84"/>
      <c r="FS163" s="84"/>
      <c r="FT163" s="84"/>
      <c r="FU163" s="84"/>
      <c r="FV163" s="84"/>
      <c r="FW163" s="84"/>
      <c r="FX163" s="84"/>
      <c r="FY163" s="84"/>
      <c r="FZ163" s="84"/>
      <c r="GA163" s="84"/>
      <c r="GB163" s="84"/>
      <c r="GC163" s="84"/>
      <c r="GD163" s="84"/>
      <c r="GE163" s="84"/>
      <c r="GF163" s="84"/>
      <c r="GG163" s="84"/>
      <c r="GH163" s="84"/>
      <c r="GI163" s="84"/>
      <c r="GJ163" s="84"/>
      <c r="GK163" s="84"/>
      <c r="GL163" s="84"/>
      <c r="GM163" s="84"/>
      <c r="GN163" s="84"/>
      <c r="GO163" s="84"/>
      <c r="GP163" s="84"/>
      <c r="GQ163" s="84"/>
      <c r="GR163" s="84"/>
      <c r="GS163" s="84"/>
      <c r="GT163" s="84"/>
      <c r="GU163" s="84"/>
      <c r="GV163" s="84"/>
      <c r="GW163" s="84"/>
      <c r="GX163" s="84"/>
      <c r="GY163" s="84"/>
      <c r="GZ163" s="84"/>
      <c r="HA163" s="84"/>
      <c r="HB163" s="84"/>
      <c r="HC163" s="84"/>
      <c r="HD163" s="84"/>
      <c r="HE163" s="84"/>
      <c r="HF163" s="84"/>
      <c r="HG163" s="84"/>
      <c r="HH163" s="84"/>
      <c r="HI163" s="84"/>
      <c r="HJ163" s="84"/>
      <c r="HK163" s="84"/>
      <c r="HL163" s="84"/>
      <c r="HM163" s="84"/>
      <c r="HN163" s="84"/>
      <c r="HO163" s="84"/>
      <c r="HP163" s="84"/>
      <c r="HQ163" s="84"/>
      <c r="HR163" s="84"/>
      <c r="HS163" s="84"/>
      <c r="HT163" s="84"/>
      <c r="HU163" s="84"/>
      <c r="HV163" s="84"/>
      <c r="HW163" s="84"/>
      <c r="HX163" s="84"/>
      <c r="HY163" s="84"/>
      <c r="HZ163" s="84"/>
      <c r="IA163" s="84"/>
      <c r="IB163" s="84"/>
      <c r="IC163" s="84"/>
      <c r="ID163" s="84"/>
      <c r="IE163" s="84"/>
      <c r="IF163" s="84"/>
      <c r="IG163" s="84"/>
      <c r="IH163" s="84"/>
      <c r="II163" s="84"/>
      <c r="IJ163" s="84"/>
      <c r="IK163" s="84"/>
      <c r="IL163" s="84"/>
      <c r="IM163" s="84"/>
      <c r="IN163" s="84"/>
      <c r="IO163" s="84"/>
      <c r="IP163" s="84"/>
      <c r="IQ163" s="84"/>
      <c r="IR163" s="84"/>
      <c r="IS163" s="84"/>
      <c r="IT163" s="84"/>
      <c r="IU163" s="84"/>
      <c r="IV163" s="84"/>
    </row>
    <row r="164" s="85" customFormat="true" ht="13.2" hidden="false" customHeight="false" outlineLevel="0" collapsed="false">
      <c r="A164" s="154" t="s">
        <v>34</v>
      </c>
      <c r="B164" s="149"/>
      <c r="C164" s="150"/>
      <c r="D164" s="150"/>
      <c r="E164" s="150"/>
      <c r="F164" s="150"/>
      <c r="G164" s="150"/>
      <c r="H164" s="150"/>
      <c r="I164" s="156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4"/>
      <c r="BV164" s="84"/>
      <c r="BW164" s="84"/>
      <c r="BX164" s="84"/>
      <c r="BY164" s="84"/>
      <c r="BZ164" s="84"/>
      <c r="CA164" s="84"/>
      <c r="CB164" s="84"/>
      <c r="CC164" s="84"/>
      <c r="CD164" s="84"/>
      <c r="CE164" s="84"/>
      <c r="CF164" s="84"/>
      <c r="CG164" s="84"/>
      <c r="CH164" s="84"/>
      <c r="CI164" s="84"/>
      <c r="CJ164" s="84"/>
      <c r="CK164" s="84"/>
      <c r="CL164" s="84"/>
      <c r="CM164" s="84"/>
      <c r="CN164" s="84"/>
      <c r="CO164" s="84"/>
      <c r="CP164" s="84"/>
      <c r="CQ164" s="84"/>
      <c r="CR164" s="84"/>
      <c r="CS164" s="84"/>
      <c r="CT164" s="84"/>
      <c r="CU164" s="84"/>
      <c r="CV164" s="84"/>
      <c r="CW164" s="84"/>
      <c r="CX164" s="84"/>
      <c r="CY164" s="84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4"/>
      <c r="DL164" s="84"/>
      <c r="DM164" s="84"/>
      <c r="DN164" s="84"/>
      <c r="DO164" s="84"/>
      <c r="DP164" s="84"/>
      <c r="DQ164" s="84"/>
      <c r="DR164" s="84"/>
      <c r="DS164" s="84"/>
      <c r="DT164" s="84"/>
      <c r="DU164" s="84"/>
      <c r="DV164" s="84"/>
      <c r="DW164" s="84"/>
      <c r="DX164" s="84"/>
      <c r="DY164" s="84"/>
      <c r="DZ164" s="84"/>
      <c r="EA164" s="84"/>
      <c r="EB164" s="84"/>
      <c r="EC164" s="84"/>
      <c r="ED164" s="84"/>
      <c r="EE164" s="84"/>
      <c r="EF164" s="84"/>
      <c r="EG164" s="84"/>
      <c r="EH164" s="84"/>
      <c r="EI164" s="84"/>
      <c r="EJ164" s="84"/>
      <c r="EK164" s="84"/>
      <c r="EL164" s="84"/>
      <c r="EM164" s="84"/>
      <c r="EN164" s="84"/>
      <c r="EO164" s="84"/>
      <c r="EP164" s="84"/>
      <c r="EQ164" s="84"/>
      <c r="ER164" s="84"/>
      <c r="ES164" s="84"/>
      <c r="ET164" s="84"/>
      <c r="EU164" s="84"/>
      <c r="EV164" s="84"/>
      <c r="EW164" s="84"/>
      <c r="EX164" s="84"/>
      <c r="EY164" s="84"/>
      <c r="EZ164" s="84"/>
      <c r="FA164" s="84"/>
      <c r="FB164" s="84"/>
      <c r="FC164" s="84"/>
      <c r="FD164" s="84"/>
      <c r="FE164" s="84"/>
      <c r="FF164" s="84"/>
      <c r="FG164" s="84"/>
      <c r="FH164" s="84"/>
      <c r="FI164" s="84"/>
      <c r="FJ164" s="84"/>
      <c r="FK164" s="84"/>
      <c r="FL164" s="84"/>
      <c r="FM164" s="84"/>
      <c r="FN164" s="84"/>
      <c r="FO164" s="84"/>
      <c r="FP164" s="84"/>
      <c r="FQ164" s="84"/>
      <c r="FR164" s="84"/>
      <c r="FS164" s="84"/>
      <c r="FT164" s="84"/>
      <c r="FU164" s="84"/>
      <c r="FV164" s="84"/>
      <c r="FW164" s="84"/>
      <c r="FX164" s="84"/>
      <c r="FY164" s="84"/>
      <c r="FZ164" s="84"/>
      <c r="GA164" s="84"/>
      <c r="GB164" s="84"/>
      <c r="GC164" s="84"/>
      <c r="GD164" s="84"/>
      <c r="GE164" s="84"/>
      <c r="GF164" s="84"/>
      <c r="GG164" s="84"/>
      <c r="GH164" s="84"/>
      <c r="GI164" s="84"/>
      <c r="GJ164" s="84"/>
      <c r="GK164" s="84"/>
      <c r="GL164" s="84"/>
      <c r="GM164" s="84"/>
      <c r="GN164" s="84"/>
      <c r="GO164" s="84"/>
      <c r="GP164" s="84"/>
      <c r="GQ164" s="84"/>
      <c r="GR164" s="84"/>
      <c r="GS164" s="84"/>
      <c r="GT164" s="84"/>
      <c r="GU164" s="84"/>
      <c r="GV164" s="84"/>
      <c r="GW164" s="84"/>
      <c r="GX164" s="84"/>
      <c r="GY164" s="84"/>
      <c r="GZ164" s="84"/>
      <c r="HA164" s="84"/>
      <c r="HB164" s="84"/>
      <c r="HC164" s="84"/>
      <c r="HD164" s="84"/>
      <c r="HE164" s="84"/>
      <c r="HF164" s="84"/>
      <c r="HG164" s="84"/>
      <c r="HH164" s="84"/>
      <c r="HI164" s="84"/>
      <c r="HJ164" s="84"/>
      <c r="HK164" s="84"/>
      <c r="HL164" s="84"/>
      <c r="HM164" s="84"/>
      <c r="HN164" s="84"/>
      <c r="HO164" s="84"/>
      <c r="HP164" s="84"/>
      <c r="HQ164" s="84"/>
      <c r="HR164" s="84"/>
      <c r="HS164" s="84"/>
      <c r="HT164" s="84"/>
      <c r="HU164" s="84"/>
      <c r="HV164" s="84"/>
      <c r="HW164" s="84"/>
      <c r="HX164" s="84"/>
      <c r="HY164" s="84"/>
      <c r="HZ164" s="84"/>
      <c r="IA164" s="84"/>
      <c r="IB164" s="84"/>
      <c r="IC164" s="84"/>
      <c r="ID164" s="84"/>
      <c r="IE164" s="84"/>
      <c r="IF164" s="84"/>
      <c r="IG164" s="84"/>
      <c r="IH164" s="84"/>
      <c r="II164" s="84"/>
      <c r="IJ164" s="84"/>
      <c r="IK164" s="84"/>
      <c r="IL164" s="84"/>
      <c r="IM164" s="84"/>
      <c r="IN164" s="84"/>
      <c r="IO164" s="84"/>
      <c r="IP164" s="84"/>
      <c r="IQ164" s="84"/>
      <c r="IR164" s="84"/>
      <c r="IS164" s="84"/>
      <c r="IT164" s="84"/>
      <c r="IU164" s="84"/>
      <c r="IV164" s="84"/>
    </row>
    <row r="165" s="85" customFormat="true" ht="13.2" hidden="false" customHeight="false" outlineLevel="0" collapsed="false">
      <c r="A165" s="154" t="s">
        <v>134</v>
      </c>
      <c r="B165" s="149" t="s">
        <v>307</v>
      </c>
      <c r="C165" s="150"/>
      <c r="D165" s="150"/>
      <c r="E165" s="150"/>
      <c r="F165" s="150"/>
      <c r="G165" s="150"/>
      <c r="H165" s="150"/>
      <c r="I165" s="156" t="n">
        <f aca="false">P156</f>
        <v>4152.54237288136</v>
      </c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4"/>
      <c r="BV165" s="84"/>
      <c r="BW165" s="84"/>
      <c r="BX165" s="84"/>
      <c r="BY165" s="84"/>
      <c r="BZ165" s="84"/>
      <c r="CA165" s="84"/>
      <c r="CB165" s="84"/>
      <c r="CC165" s="84"/>
      <c r="CD165" s="84"/>
      <c r="CE165" s="84"/>
      <c r="CF165" s="84"/>
      <c r="CG165" s="84"/>
      <c r="CH165" s="84"/>
      <c r="CI165" s="84"/>
      <c r="CJ165" s="84"/>
      <c r="CK165" s="84"/>
      <c r="CL165" s="84"/>
      <c r="CM165" s="84"/>
      <c r="CN165" s="84"/>
      <c r="CO165" s="84"/>
      <c r="CP165" s="84"/>
      <c r="CQ165" s="84"/>
      <c r="CR165" s="84"/>
      <c r="CS165" s="84"/>
      <c r="CT165" s="84"/>
      <c r="CU165" s="84"/>
      <c r="CV165" s="84"/>
      <c r="CW165" s="84"/>
      <c r="CX165" s="84"/>
      <c r="CY165" s="84"/>
      <c r="CZ165" s="84"/>
      <c r="DA165" s="84"/>
      <c r="DB165" s="84"/>
      <c r="DC165" s="84"/>
      <c r="DD165" s="84"/>
      <c r="DE165" s="84"/>
      <c r="DF165" s="84"/>
      <c r="DG165" s="84"/>
      <c r="DH165" s="84"/>
      <c r="DI165" s="84"/>
      <c r="DJ165" s="84"/>
      <c r="DK165" s="84"/>
      <c r="DL165" s="84"/>
      <c r="DM165" s="84"/>
      <c r="DN165" s="84"/>
      <c r="DO165" s="84"/>
      <c r="DP165" s="84"/>
      <c r="DQ165" s="84"/>
      <c r="DR165" s="84"/>
      <c r="DS165" s="84"/>
      <c r="DT165" s="84"/>
      <c r="DU165" s="84"/>
      <c r="DV165" s="84"/>
      <c r="DW165" s="84"/>
      <c r="DX165" s="84"/>
      <c r="DY165" s="84"/>
      <c r="DZ165" s="84"/>
      <c r="EA165" s="84"/>
      <c r="EB165" s="84"/>
      <c r="EC165" s="84"/>
      <c r="ED165" s="84"/>
      <c r="EE165" s="84"/>
      <c r="EF165" s="84"/>
      <c r="EG165" s="84"/>
      <c r="EH165" s="84"/>
      <c r="EI165" s="84"/>
      <c r="EJ165" s="84"/>
      <c r="EK165" s="84"/>
      <c r="EL165" s="84"/>
      <c r="EM165" s="84"/>
      <c r="EN165" s="84"/>
      <c r="EO165" s="84"/>
      <c r="EP165" s="84"/>
      <c r="EQ165" s="84"/>
      <c r="ER165" s="84"/>
      <c r="ES165" s="84"/>
      <c r="ET165" s="84"/>
      <c r="EU165" s="84"/>
      <c r="EV165" s="84"/>
      <c r="EW165" s="84"/>
      <c r="EX165" s="84"/>
      <c r="EY165" s="84"/>
      <c r="EZ165" s="84"/>
      <c r="FA165" s="84"/>
      <c r="FB165" s="84"/>
      <c r="FC165" s="84"/>
      <c r="FD165" s="84"/>
      <c r="FE165" s="84"/>
      <c r="FF165" s="84"/>
      <c r="FG165" s="84"/>
      <c r="FH165" s="84"/>
      <c r="FI165" s="84"/>
      <c r="FJ165" s="84"/>
      <c r="FK165" s="84"/>
      <c r="FL165" s="84"/>
      <c r="FM165" s="84"/>
      <c r="FN165" s="84"/>
      <c r="FO165" s="84"/>
      <c r="FP165" s="84"/>
      <c r="FQ165" s="84"/>
      <c r="FR165" s="84"/>
      <c r="FS165" s="84"/>
      <c r="FT165" s="84"/>
      <c r="FU165" s="84"/>
      <c r="FV165" s="84"/>
      <c r="FW165" s="84"/>
      <c r="FX165" s="84"/>
      <c r="FY165" s="84"/>
      <c r="FZ165" s="84"/>
      <c r="GA165" s="84"/>
      <c r="GB165" s="84"/>
      <c r="GC165" s="84"/>
      <c r="GD165" s="84"/>
      <c r="GE165" s="84"/>
      <c r="GF165" s="84"/>
      <c r="GG165" s="84"/>
      <c r="GH165" s="84"/>
      <c r="GI165" s="84"/>
      <c r="GJ165" s="84"/>
      <c r="GK165" s="84"/>
      <c r="GL165" s="84"/>
      <c r="GM165" s="84"/>
      <c r="GN165" s="84"/>
      <c r="GO165" s="84"/>
      <c r="GP165" s="84"/>
      <c r="GQ165" s="84"/>
      <c r="GR165" s="84"/>
      <c r="GS165" s="84"/>
      <c r="GT165" s="84"/>
      <c r="GU165" s="84"/>
      <c r="GV165" s="84"/>
      <c r="GW165" s="84"/>
      <c r="GX165" s="84"/>
      <c r="GY165" s="84"/>
      <c r="GZ165" s="84"/>
      <c r="HA165" s="84"/>
      <c r="HB165" s="84"/>
      <c r="HC165" s="84"/>
      <c r="HD165" s="84"/>
      <c r="HE165" s="84"/>
      <c r="HF165" s="84"/>
      <c r="HG165" s="84"/>
      <c r="HH165" s="84"/>
      <c r="HI165" s="84"/>
      <c r="HJ165" s="84"/>
      <c r="HK165" s="84"/>
      <c r="HL165" s="84"/>
      <c r="HM165" s="84"/>
      <c r="HN165" s="84"/>
      <c r="HO165" s="84"/>
      <c r="HP165" s="84"/>
      <c r="HQ165" s="84"/>
      <c r="HR165" s="84"/>
      <c r="HS165" s="84"/>
      <c r="HT165" s="84"/>
      <c r="HU165" s="84"/>
      <c r="HV165" s="84"/>
      <c r="HW165" s="84"/>
      <c r="HX165" s="84"/>
      <c r="HY165" s="84"/>
      <c r="HZ165" s="84"/>
      <c r="IA165" s="84"/>
      <c r="IB165" s="84"/>
      <c r="IC165" s="84"/>
      <c r="ID165" s="84"/>
      <c r="IE165" s="84"/>
      <c r="IF165" s="84"/>
      <c r="IG165" s="84"/>
      <c r="IH165" s="84"/>
      <c r="II165" s="84"/>
      <c r="IJ165" s="84"/>
      <c r="IK165" s="84"/>
      <c r="IL165" s="84"/>
      <c r="IM165" s="84"/>
      <c r="IN165" s="84"/>
      <c r="IO165" s="84"/>
      <c r="IP165" s="84"/>
      <c r="IQ165" s="84"/>
      <c r="IR165" s="84"/>
      <c r="IS165" s="84"/>
      <c r="IT165" s="84"/>
      <c r="IU165" s="84"/>
      <c r="IV165" s="84"/>
    </row>
    <row r="166" s="85" customFormat="true" ht="13.2" hidden="false" customHeight="false" outlineLevel="0" collapsed="false">
      <c r="A166" s="154" t="s">
        <v>136</v>
      </c>
      <c r="B166" s="149" t="s">
        <v>308</v>
      </c>
      <c r="C166" s="150"/>
      <c r="D166" s="150"/>
      <c r="E166" s="150"/>
      <c r="F166" s="150"/>
      <c r="G166" s="150"/>
      <c r="H166" s="150"/>
      <c r="I166" s="156" t="n">
        <f aca="false">P158</f>
        <v>0</v>
      </c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84"/>
      <c r="BV166" s="84"/>
      <c r="BW166" s="84"/>
      <c r="BX166" s="84"/>
      <c r="BY166" s="84"/>
      <c r="BZ166" s="84"/>
      <c r="CA166" s="84"/>
      <c r="CB166" s="84"/>
      <c r="CC166" s="84"/>
      <c r="CD166" s="84"/>
      <c r="CE166" s="84"/>
      <c r="CF166" s="84"/>
      <c r="CG166" s="84"/>
      <c r="CH166" s="84"/>
      <c r="CI166" s="84"/>
      <c r="CJ166" s="84"/>
      <c r="CK166" s="84"/>
      <c r="CL166" s="84"/>
      <c r="CM166" s="84"/>
      <c r="CN166" s="84"/>
      <c r="CO166" s="84"/>
      <c r="CP166" s="84"/>
      <c r="CQ166" s="84"/>
      <c r="CR166" s="84"/>
      <c r="CS166" s="84"/>
      <c r="CT166" s="84"/>
      <c r="CU166" s="84"/>
      <c r="CV166" s="84"/>
      <c r="CW166" s="84"/>
      <c r="CX166" s="84"/>
      <c r="CY166" s="84"/>
      <c r="CZ166" s="84"/>
      <c r="DA166" s="84"/>
      <c r="DB166" s="84"/>
      <c r="DC166" s="84"/>
      <c r="DD166" s="84"/>
      <c r="DE166" s="84"/>
      <c r="DF166" s="84"/>
      <c r="DG166" s="84"/>
      <c r="DH166" s="84"/>
      <c r="DI166" s="84"/>
      <c r="DJ166" s="84"/>
      <c r="DK166" s="84"/>
      <c r="DL166" s="84"/>
      <c r="DM166" s="84"/>
      <c r="DN166" s="84"/>
      <c r="DO166" s="84"/>
      <c r="DP166" s="84"/>
      <c r="DQ166" s="84"/>
      <c r="DR166" s="84"/>
      <c r="DS166" s="84"/>
      <c r="DT166" s="84"/>
      <c r="DU166" s="84"/>
      <c r="DV166" s="84"/>
      <c r="DW166" s="84"/>
      <c r="DX166" s="84"/>
      <c r="DY166" s="84"/>
      <c r="DZ166" s="84"/>
      <c r="EA166" s="84"/>
      <c r="EB166" s="84"/>
      <c r="EC166" s="84"/>
      <c r="ED166" s="84"/>
      <c r="EE166" s="84"/>
      <c r="EF166" s="84"/>
      <c r="EG166" s="84"/>
      <c r="EH166" s="84"/>
      <c r="EI166" s="84"/>
      <c r="EJ166" s="84"/>
      <c r="EK166" s="84"/>
      <c r="EL166" s="84"/>
      <c r="EM166" s="84"/>
      <c r="EN166" s="84"/>
      <c r="EO166" s="84"/>
      <c r="EP166" s="84"/>
      <c r="EQ166" s="84"/>
      <c r="ER166" s="84"/>
      <c r="ES166" s="84"/>
      <c r="ET166" s="84"/>
      <c r="EU166" s="84"/>
      <c r="EV166" s="84"/>
      <c r="EW166" s="84"/>
      <c r="EX166" s="84"/>
      <c r="EY166" s="84"/>
      <c r="EZ166" s="84"/>
      <c r="FA166" s="84"/>
      <c r="FB166" s="84"/>
      <c r="FC166" s="84"/>
      <c r="FD166" s="84"/>
      <c r="FE166" s="84"/>
      <c r="FF166" s="84"/>
      <c r="FG166" s="84"/>
      <c r="FH166" s="84"/>
      <c r="FI166" s="84"/>
      <c r="FJ166" s="84"/>
      <c r="FK166" s="84"/>
      <c r="FL166" s="84"/>
      <c r="FM166" s="84"/>
      <c r="FN166" s="84"/>
      <c r="FO166" s="84"/>
      <c r="FP166" s="84"/>
      <c r="FQ166" s="84"/>
      <c r="FR166" s="84"/>
      <c r="FS166" s="84"/>
      <c r="FT166" s="84"/>
      <c r="FU166" s="84"/>
      <c r="FV166" s="84"/>
      <c r="FW166" s="84"/>
      <c r="FX166" s="84"/>
      <c r="FY166" s="84"/>
      <c r="FZ166" s="84"/>
      <c r="GA166" s="84"/>
      <c r="GB166" s="84"/>
      <c r="GC166" s="84"/>
      <c r="GD166" s="84"/>
      <c r="GE166" s="84"/>
      <c r="GF166" s="84"/>
      <c r="GG166" s="84"/>
      <c r="GH166" s="84"/>
      <c r="GI166" s="84"/>
      <c r="GJ166" s="84"/>
      <c r="GK166" s="84"/>
      <c r="GL166" s="84"/>
      <c r="GM166" s="84"/>
      <c r="GN166" s="84"/>
      <c r="GO166" s="84"/>
      <c r="GP166" s="84"/>
      <c r="GQ166" s="84"/>
      <c r="GR166" s="84"/>
      <c r="GS166" s="84"/>
      <c r="GT166" s="84"/>
      <c r="GU166" s="84"/>
      <c r="GV166" s="84"/>
      <c r="GW166" s="84"/>
      <c r="GX166" s="84"/>
      <c r="GY166" s="84"/>
      <c r="GZ166" s="84"/>
      <c r="HA166" s="84"/>
      <c r="HB166" s="84"/>
      <c r="HC166" s="84"/>
      <c r="HD166" s="84"/>
      <c r="HE166" s="84"/>
      <c r="HF166" s="84"/>
      <c r="HG166" s="84"/>
      <c r="HH166" s="84"/>
      <c r="HI166" s="84"/>
      <c r="HJ166" s="84"/>
      <c r="HK166" s="84"/>
      <c r="HL166" s="84"/>
      <c r="HM166" s="84"/>
      <c r="HN166" s="84"/>
      <c r="HO166" s="84"/>
      <c r="HP166" s="84"/>
      <c r="HQ166" s="84"/>
      <c r="HR166" s="84"/>
      <c r="HS166" s="84"/>
      <c r="HT166" s="84"/>
      <c r="HU166" s="84"/>
      <c r="HV166" s="84"/>
      <c r="HW166" s="84"/>
      <c r="HX166" s="84"/>
      <c r="HY166" s="84"/>
      <c r="HZ166" s="84"/>
      <c r="IA166" s="84"/>
      <c r="IB166" s="84"/>
      <c r="IC166" s="84"/>
      <c r="ID166" s="84"/>
      <c r="IE166" s="84"/>
      <c r="IF166" s="84"/>
      <c r="IG166" s="84"/>
      <c r="IH166" s="84"/>
      <c r="II166" s="84"/>
      <c r="IJ166" s="84"/>
      <c r="IK166" s="84"/>
      <c r="IL166" s="84"/>
      <c r="IM166" s="84"/>
      <c r="IN166" s="84"/>
      <c r="IO166" s="84"/>
      <c r="IP166" s="84"/>
      <c r="IQ166" s="84"/>
      <c r="IR166" s="84"/>
      <c r="IS166" s="84"/>
      <c r="IT166" s="84"/>
      <c r="IU166" s="84"/>
      <c r="IV166" s="84"/>
    </row>
    <row r="167" s="85" customFormat="true" ht="13.2" hidden="false" customHeight="false" outlineLevel="0" collapsed="false">
      <c r="A167" s="152" t="s">
        <v>309</v>
      </c>
      <c r="B167" s="149" t="s">
        <v>310</v>
      </c>
      <c r="C167" s="150"/>
      <c r="D167" s="150"/>
      <c r="E167" s="150"/>
      <c r="F167" s="150"/>
      <c r="G167" s="150"/>
      <c r="H167" s="150"/>
      <c r="I167" s="156" t="n">
        <f aca="false">S159</f>
        <v>3457.56826741996</v>
      </c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4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4"/>
      <c r="DX167" s="84"/>
      <c r="DY167" s="84"/>
      <c r="DZ167" s="84"/>
      <c r="EA167" s="84"/>
      <c r="EB167" s="84"/>
      <c r="EC167" s="84"/>
      <c r="ED167" s="84"/>
      <c r="EE167" s="84"/>
      <c r="EF167" s="84"/>
      <c r="EG167" s="84"/>
      <c r="EH167" s="84"/>
      <c r="EI167" s="84"/>
      <c r="EJ167" s="84"/>
      <c r="EK167" s="84"/>
      <c r="EL167" s="84"/>
      <c r="EM167" s="84"/>
      <c r="EN167" s="84"/>
      <c r="EO167" s="84"/>
      <c r="EP167" s="84"/>
      <c r="EQ167" s="84"/>
      <c r="ER167" s="84"/>
      <c r="ES167" s="84"/>
      <c r="ET167" s="84"/>
      <c r="EU167" s="84"/>
      <c r="EV167" s="84"/>
      <c r="EW167" s="84"/>
      <c r="EX167" s="84"/>
      <c r="EY167" s="84"/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  <c r="HB167" s="84"/>
      <c r="HC167" s="84"/>
      <c r="HD167" s="84"/>
      <c r="HE167" s="84"/>
      <c r="HF167" s="84"/>
      <c r="HG167" s="84"/>
      <c r="HH167" s="84"/>
      <c r="HI167" s="84"/>
      <c r="HJ167" s="84"/>
      <c r="HK167" s="84"/>
      <c r="HL167" s="84"/>
      <c r="HM167" s="84"/>
      <c r="HN167" s="84"/>
      <c r="HO167" s="84"/>
      <c r="HP167" s="84"/>
      <c r="HQ167" s="84"/>
      <c r="HR167" s="84"/>
      <c r="HS167" s="84"/>
      <c r="HT167" s="84"/>
      <c r="HU167" s="84"/>
      <c r="HV167" s="84"/>
      <c r="HW167" s="84"/>
      <c r="HX167" s="84"/>
      <c r="HY167" s="84"/>
      <c r="HZ167" s="84"/>
      <c r="IA167" s="84"/>
      <c r="IB167" s="84"/>
      <c r="IC167" s="84"/>
      <c r="ID167" s="84"/>
      <c r="IE167" s="84"/>
      <c r="IF167" s="84"/>
      <c r="IG167" s="84"/>
      <c r="IH167" s="84"/>
      <c r="II167" s="84"/>
      <c r="IJ167" s="84"/>
      <c r="IK167" s="84"/>
      <c r="IL167" s="84"/>
      <c r="IM167" s="84"/>
      <c r="IN167" s="84"/>
      <c r="IO167" s="84"/>
      <c r="IP167" s="84"/>
      <c r="IQ167" s="84"/>
      <c r="IR167" s="84"/>
      <c r="IS167" s="84"/>
      <c r="IT167" s="84"/>
      <c r="IU167" s="84"/>
      <c r="IV167" s="84"/>
    </row>
    <row r="168" s="85" customFormat="true" ht="13.65" hidden="false" customHeight="true" outlineLevel="0" collapsed="false">
      <c r="A168" s="152" t="s">
        <v>245</v>
      </c>
      <c r="B168" s="149" t="s">
        <v>311</v>
      </c>
      <c r="C168" s="150"/>
      <c r="D168" s="150"/>
      <c r="E168" s="150"/>
      <c r="F168" s="150"/>
      <c r="G168" s="150"/>
      <c r="H168" s="150"/>
      <c r="I168" s="156" t="n">
        <f aca="false">R159</f>
        <v>761.299435028249</v>
      </c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4"/>
      <c r="DZ168" s="84"/>
      <c r="EA168" s="84"/>
      <c r="EB168" s="84"/>
      <c r="EC168" s="84"/>
      <c r="ED168" s="84"/>
      <c r="EE168" s="84"/>
      <c r="EF168" s="84"/>
      <c r="EG168" s="84"/>
      <c r="EH168" s="84"/>
      <c r="EI168" s="84"/>
      <c r="EJ168" s="84"/>
      <c r="EK168" s="84"/>
      <c r="EL168" s="84"/>
      <c r="EM168" s="84"/>
      <c r="EN168" s="84"/>
      <c r="EO168" s="84"/>
      <c r="EP168" s="84"/>
      <c r="EQ168" s="84"/>
      <c r="ER168" s="84"/>
      <c r="ES168" s="84"/>
      <c r="ET168" s="84"/>
      <c r="EU168" s="84"/>
      <c r="EV168" s="84"/>
      <c r="EW168" s="84"/>
      <c r="EX168" s="84"/>
      <c r="EY168" s="84"/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  <c r="HB168" s="84"/>
      <c r="HC168" s="84"/>
      <c r="HD168" s="84"/>
      <c r="HE168" s="84"/>
      <c r="HF168" s="84"/>
      <c r="HG168" s="84"/>
      <c r="HH168" s="84"/>
      <c r="HI168" s="84"/>
      <c r="HJ168" s="84"/>
      <c r="HK168" s="84"/>
      <c r="HL168" s="84"/>
      <c r="HM168" s="84"/>
      <c r="HN168" s="84"/>
      <c r="HO168" s="84"/>
      <c r="HP168" s="84"/>
      <c r="HQ168" s="84"/>
      <c r="HR168" s="84"/>
      <c r="HS168" s="84"/>
      <c r="HT168" s="84"/>
      <c r="HU168" s="84"/>
      <c r="HV168" s="84"/>
      <c r="HW168" s="84"/>
      <c r="HX168" s="84"/>
      <c r="HY168" s="84"/>
      <c r="HZ168" s="84"/>
      <c r="IA168" s="84"/>
      <c r="IB168" s="84"/>
      <c r="IC168" s="84"/>
      <c r="ID168" s="84"/>
      <c r="IE168" s="84"/>
      <c r="IF168" s="84"/>
      <c r="IG168" s="84"/>
      <c r="IH168" s="84"/>
      <c r="II168" s="84"/>
      <c r="IJ168" s="84"/>
      <c r="IK168" s="84"/>
      <c r="IL168" s="84"/>
      <c r="IM168" s="84"/>
      <c r="IN168" s="84"/>
      <c r="IO168" s="84"/>
      <c r="IP168" s="84"/>
      <c r="IQ168" s="84"/>
      <c r="IR168" s="84"/>
      <c r="IS168" s="84"/>
      <c r="IT168" s="84"/>
      <c r="IU168" s="84"/>
      <c r="IV168" s="84"/>
    </row>
    <row r="169" s="85" customFormat="true" ht="13.65" hidden="false" customHeight="true" outlineLevel="0" collapsed="false">
      <c r="A169" s="152" t="s">
        <v>104</v>
      </c>
      <c r="B169" s="149" t="s">
        <v>312</v>
      </c>
      <c r="C169" s="150"/>
      <c r="D169" s="150"/>
      <c r="E169" s="150"/>
      <c r="F169" s="150"/>
      <c r="G169" s="150"/>
      <c r="H169" s="150"/>
      <c r="I169" s="156" t="n">
        <f aca="false">O159-P159</f>
        <v>747.457627118644</v>
      </c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4"/>
      <c r="DX169" s="84"/>
      <c r="DY169" s="84"/>
      <c r="DZ169" s="84"/>
      <c r="EA169" s="84"/>
      <c r="EB169" s="84"/>
      <c r="EC169" s="84"/>
      <c r="ED169" s="84"/>
      <c r="EE169" s="84"/>
      <c r="EF169" s="84"/>
      <c r="EG169" s="84"/>
      <c r="EH169" s="84"/>
      <c r="EI169" s="84"/>
      <c r="EJ169" s="84"/>
      <c r="EK169" s="84"/>
      <c r="EL169" s="84"/>
      <c r="EM169" s="84"/>
      <c r="EN169" s="84"/>
      <c r="EO169" s="84"/>
      <c r="EP169" s="84"/>
      <c r="EQ169" s="84"/>
      <c r="ER169" s="84"/>
      <c r="ES169" s="84"/>
      <c r="ET169" s="84"/>
      <c r="EU169" s="84"/>
      <c r="EV169" s="84"/>
      <c r="EW169" s="84"/>
      <c r="EX169" s="84"/>
      <c r="EY169" s="84"/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  <c r="HB169" s="84"/>
      <c r="HC169" s="84"/>
      <c r="HD169" s="84"/>
      <c r="HE169" s="84"/>
      <c r="HF169" s="84"/>
      <c r="HG169" s="84"/>
      <c r="HH169" s="84"/>
      <c r="HI169" s="84"/>
      <c r="HJ169" s="84"/>
      <c r="HK169" s="84"/>
      <c r="HL169" s="84"/>
      <c r="HM169" s="84"/>
      <c r="HN169" s="84"/>
      <c r="HO169" s="84"/>
      <c r="HP169" s="84"/>
      <c r="HQ169" s="84"/>
      <c r="HR169" s="84"/>
      <c r="HS169" s="84"/>
      <c r="HT169" s="84"/>
      <c r="HU169" s="84"/>
      <c r="HV169" s="84"/>
      <c r="HW169" s="84"/>
      <c r="HX169" s="84"/>
      <c r="HY169" s="84"/>
      <c r="HZ169" s="84"/>
      <c r="IA169" s="84"/>
      <c r="IB169" s="84"/>
      <c r="IC169" s="84"/>
      <c r="ID169" s="84"/>
      <c r="IE169" s="84"/>
      <c r="IF169" s="84"/>
      <c r="IG169" s="84"/>
      <c r="IH169" s="84"/>
      <c r="II169" s="84"/>
      <c r="IJ169" s="84"/>
      <c r="IK169" s="84"/>
      <c r="IL169" s="84"/>
      <c r="IM169" s="84"/>
      <c r="IN169" s="84"/>
      <c r="IO169" s="84"/>
      <c r="IP169" s="84"/>
      <c r="IQ169" s="84"/>
      <c r="IR169" s="84"/>
      <c r="IS169" s="84"/>
      <c r="IT169" s="84"/>
      <c r="IU169" s="84"/>
      <c r="IV169" s="84"/>
    </row>
    <row r="170" customFormat="false" ht="13.2" hidden="false" customHeight="false" outlineLevel="0" collapsed="false">
      <c r="A170" s="3"/>
      <c r="B170" s="146"/>
      <c r="C170" s="162"/>
      <c r="D170" s="162"/>
      <c r="E170" s="162"/>
      <c r="F170" s="162"/>
      <c r="G170" s="162"/>
      <c r="H170" s="162"/>
      <c r="I170" s="162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</row>
    <row r="171" s="214" customFormat="true" ht="23.25" hidden="false" customHeight="true" outlineLevel="0" collapsed="false">
      <c r="A171" s="209" t="s">
        <v>313</v>
      </c>
      <c r="B171" s="210"/>
      <c r="C171" s="211"/>
      <c r="D171" s="211"/>
      <c r="E171" s="211"/>
      <c r="F171" s="211"/>
      <c r="G171" s="211"/>
      <c r="H171" s="211"/>
      <c r="I171" s="212"/>
      <c r="J171" s="213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/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  <c r="BI171" s="213"/>
      <c r="BJ171" s="213"/>
      <c r="BK171" s="213"/>
      <c r="BL171" s="213"/>
      <c r="BM171" s="213"/>
      <c r="BN171" s="213"/>
      <c r="BO171" s="213"/>
      <c r="BP171" s="213"/>
      <c r="BQ171" s="213"/>
      <c r="BR171" s="213"/>
      <c r="BS171" s="213"/>
      <c r="BT171" s="213"/>
      <c r="BU171" s="213"/>
      <c r="BV171" s="213"/>
      <c r="BW171" s="213"/>
      <c r="BX171" s="213"/>
      <c r="BY171" s="213"/>
      <c r="BZ171" s="213"/>
      <c r="CA171" s="213"/>
      <c r="CB171" s="213"/>
      <c r="CC171" s="213"/>
      <c r="CD171" s="213"/>
      <c r="CE171" s="213"/>
      <c r="CF171" s="213"/>
      <c r="CG171" s="213"/>
      <c r="CH171" s="213"/>
      <c r="CI171" s="213"/>
      <c r="CJ171" s="213"/>
      <c r="CK171" s="213"/>
      <c r="CL171" s="213"/>
      <c r="CM171" s="213"/>
      <c r="CN171" s="213"/>
      <c r="CO171" s="213"/>
      <c r="CP171" s="213"/>
      <c r="CQ171" s="213"/>
      <c r="CR171" s="213"/>
      <c r="CS171" s="213"/>
      <c r="CT171" s="213"/>
      <c r="CU171" s="213"/>
      <c r="CV171" s="213"/>
      <c r="CW171" s="213"/>
      <c r="CX171" s="213"/>
      <c r="CY171" s="213"/>
      <c r="CZ171" s="213"/>
      <c r="DA171" s="213"/>
      <c r="DB171" s="213"/>
      <c r="DC171" s="213"/>
      <c r="DD171" s="213"/>
      <c r="DE171" s="213"/>
      <c r="DF171" s="213"/>
      <c r="DG171" s="213"/>
      <c r="DH171" s="213"/>
      <c r="DI171" s="213"/>
      <c r="DJ171" s="213"/>
      <c r="DK171" s="213"/>
      <c r="DL171" s="213"/>
      <c r="DM171" s="213"/>
      <c r="DN171" s="213"/>
      <c r="DO171" s="213"/>
      <c r="DP171" s="213"/>
      <c r="DQ171" s="213"/>
      <c r="DR171" s="213"/>
      <c r="DS171" s="213"/>
      <c r="DT171" s="213"/>
      <c r="DU171" s="213"/>
      <c r="DV171" s="213"/>
      <c r="DW171" s="213"/>
      <c r="DX171" s="213"/>
      <c r="DY171" s="213"/>
      <c r="DZ171" s="213"/>
      <c r="EA171" s="213"/>
      <c r="EB171" s="213"/>
      <c r="EC171" s="213"/>
      <c r="ED171" s="213"/>
      <c r="EE171" s="213"/>
      <c r="EF171" s="213"/>
      <c r="EG171" s="213"/>
      <c r="EH171" s="213"/>
      <c r="EI171" s="213"/>
      <c r="EJ171" s="213"/>
      <c r="EK171" s="213"/>
      <c r="EL171" s="213"/>
      <c r="EM171" s="213"/>
      <c r="EN171" s="213"/>
      <c r="EO171" s="213"/>
      <c r="EP171" s="213"/>
      <c r="EQ171" s="213"/>
      <c r="ER171" s="213"/>
      <c r="ES171" s="213"/>
      <c r="ET171" s="213"/>
      <c r="EU171" s="213"/>
      <c r="EV171" s="213"/>
      <c r="EW171" s="213"/>
      <c r="EX171" s="213"/>
      <c r="EY171" s="213"/>
      <c r="EZ171" s="213"/>
      <c r="FA171" s="213"/>
      <c r="FB171" s="213"/>
      <c r="FC171" s="213"/>
      <c r="FD171" s="213"/>
      <c r="FE171" s="213"/>
      <c r="FF171" s="213"/>
      <c r="FG171" s="213"/>
      <c r="FH171" s="213"/>
      <c r="FI171" s="213"/>
      <c r="FJ171" s="213"/>
      <c r="FK171" s="213"/>
      <c r="FL171" s="213"/>
      <c r="FM171" s="213"/>
      <c r="FN171" s="213"/>
      <c r="FO171" s="213"/>
      <c r="FP171" s="213"/>
      <c r="FQ171" s="213"/>
      <c r="FR171" s="213"/>
      <c r="FS171" s="213"/>
      <c r="FT171" s="213"/>
      <c r="FU171" s="213"/>
      <c r="FV171" s="213"/>
      <c r="FW171" s="213"/>
      <c r="FX171" s="213"/>
      <c r="FY171" s="213"/>
      <c r="FZ171" s="213"/>
      <c r="GA171" s="213"/>
      <c r="GB171" s="213"/>
      <c r="GC171" s="213"/>
      <c r="GD171" s="213"/>
      <c r="GE171" s="213"/>
      <c r="GF171" s="213"/>
      <c r="GG171" s="213"/>
      <c r="GH171" s="213"/>
      <c r="GI171" s="213"/>
      <c r="GJ171" s="213"/>
      <c r="GK171" s="213"/>
      <c r="GL171" s="213"/>
      <c r="GM171" s="213"/>
      <c r="GN171" s="213"/>
      <c r="GO171" s="213"/>
      <c r="GP171" s="213"/>
      <c r="GQ171" s="213"/>
      <c r="GR171" s="213"/>
      <c r="GS171" s="213"/>
      <c r="GT171" s="213"/>
      <c r="GU171" s="213"/>
      <c r="GV171" s="213"/>
      <c r="GW171" s="213"/>
      <c r="GX171" s="213"/>
      <c r="GY171" s="213"/>
      <c r="GZ171" s="213"/>
      <c r="HA171" s="213"/>
      <c r="HB171" s="213"/>
      <c r="HC171" s="213"/>
      <c r="HD171" s="213"/>
      <c r="HE171" s="213"/>
      <c r="HF171" s="213"/>
      <c r="HG171" s="213"/>
      <c r="HH171" s="213"/>
      <c r="HI171" s="213"/>
      <c r="HJ171" s="213"/>
      <c r="HK171" s="213"/>
      <c r="HL171" s="213"/>
      <c r="HM171" s="213"/>
      <c r="HN171" s="213"/>
      <c r="HO171" s="213"/>
      <c r="HP171" s="213"/>
      <c r="HQ171" s="213"/>
      <c r="HR171" s="213"/>
      <c r="HS171" s="213"/>
      <c r="HT171" s="213"/>
      <c r="HU171" s="213"/>
      <c r="HV171" s="213"/>
      <c r="HW171" s="213"/>
      <c r="HX171" s="213"/>
      <c r="HY171" s="213"/>
      <c r="HZ171" s="213"/>
      <c r="IA171" s="213"/>
      <c r="IB171" s="213"/>
      <c r="IC171" s="213"/>
      <c r="ID171" s="213"/>
      <c r="IE171" s="213"/>
      <c r="IF171" s="213"/>
      <c r="IG171" s="213"/>
      <c r="IH171" s="213"/>
      <c r="II171" s="213"/>
      <c r="IJ171" s="213"/>
      <c r="IK171" s="213"/>
      <c r="IL171" s="213"/>
      <c r="IM171" s="213"/>
      <c r="IN171" s="213"/>
      <c r="IO171" s="213"/>
      <c r="IP171" s="213"/>
      <c r="IQ171" s="213"/>
      <c r="IR171" s="213"/>
      <c r="IS171" s="213"/>
      <c r="IT171" s="213"/>
      <c r="IU171" s="213"/>
      <c r="IV171" s="213"/>
    </row>
    <row r="172" s="85" customFormat="true" ht="13.65" hidden="false" customHeight="true" outlineLevel="0" collapsed="false">
      <c r="A172" s="216"/>
      <c r="B172" s="90"/>
      <c r="C172" s="176"/>
      <c r="D172" s="176"/>
      <c r="E172" s="176"/>
      <c r="F172" s="176"/>
      <c r="G172" s="176"/>
      <c r="H172" s="176"/>
      <c r="I172" s="208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  <c r="CB172" s="84"/>
      <c r="CC172" s="84"/>
      <c r="CD172" s="84"/>
      <c r="CE172" s="84"/>
      <c r="CF172" s="84"/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  <c r="DX172" s="84"/>
      <c r="DY172" s="84"/>
      <c r="DZ172" s="84"/>
      <c r="EA172" s="84"/>
      <c r="EB172" s="84"/>
      <c r="EC172" s="84"/>
      <c r="ED172" s="84"/>
      <c r="EE172" s="84"/>
      <c r="EF172" s="84"/>
      <c r="EG172" s="84"/>
      <c r="EH172" s="84"/>
      <c r="EI172" s="84"/>
      <c r="EJ172" s="84"/>
      <c r="EK172" s="84"/>
      <c r="EL172" s="84"/>
      <c r="EM172" s="84"/>
      <c r="EN172" s="84"/>
      <c r="EO172" s="84"/>
      <c r="EP172" s="84"/>
      <c r="EQ172" s="84"/>
      <c r="ER172" s="84"/>
      <c r="ES172" s="84"/>
      <c r="ET172" s="84"/>
      <c r="EU172" s="84"/>
      <c r="EV172" s="84"/>
      <c r="EW172" s="84"/>
      <c r="EX172" s="84"/>
      <c r="EY172" s="84"/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  <c r="FU172" s="84"/>
      <c r="FV172" s="84"/>
      <c r="FW172" s="84"/>
      <c r="FX172" s="84"/>
      <c r="FY172" s="84"/>
      <c r="FZ172" s="84"/>
      <c r="GA172" s="84"/>
      <c r="GB172" s="84"/>
      <c r="GC172" s="84"/>
      <c r="GD172" s="84"/>
      <c r="GE172" s="84"/>
      <c r="GF172" s="84"/>
      <c r="GG172" s="84"/>
      <c r="GH172" s="84"/>
      <c r="GI172" s="84"/>
      <c r="GJ172" s="84"/>
      <c r="GK172" s="84"/>
      <c r="GL172" s="84"/>
      <c r="GM172" s="84"/>
      <c r="GN172" s="84"/>
      <c r="GO172" s="84"/>
      <c r="GP172" s="84"/>
      <c r="GQ172" s="84"/>
      <c r="GR172" s="84"/>
      <c r="GS172" s="84"/>
      <c r="GT172" s="84"/>
      <c r="GU172" s="84"/>
      <c r="GV172" s="84"/>
      <c r="GW172" s="84"/>
      <c r="GX172" s="84"/>
      <c r="GY172" s="84"/>
      <c r="GZ172" s="84"/>
      <c r="HA172" s="84"/>
      <c r="HB172" s="84"/>
      <c r="HC172" s="84"/>
      <c r="HD172" s="84"/>
      <c r="HE172" s="84"/>
      <c r="HF172" s="84"/>
      <c r="HG172" s="84"/>
      <c r="HH172" s="84"/>
      <c r="HI172" s="84"/>
      <c r="HJ172" s="84"/>
      <c r="HK172" s="84"/>
      <c r="HL172" s="84"/>
      <c r="HM172" s="84"/>
      <c r="HN172" s="84"/>
      <c r="HO172" s="84"/>
      <c r="HP172" s="84"/>
      <c r="HQ172" s="84"/>
      <c r="HR172" s="84"/>
      <c r="HS172" s="84"/>
      <c r="HT172" s="84"/>
      <c r="HU172" s="84"/>
      <c r="HV172" s="84"/>
      <c r="HW172" s="84"/>
      <c r="HX172" s="84"/>
      <c r="HY172" s="84"/>
      <c r="HZ172" s="84"/>
      <c r="IA172" s="84"/>
      <c r="IB172" s="84"/>
      <c r="IC172" s="84"/>
      <c r="ID172" s="84"/>
      <c r="IE172" s="84"/>
      <c r="IF172" s="84"/>
      <c r="IG172" s="84"/>
      <c r="IH172" s="84"/>
      <c r="II172" s="84"/>
      <c r="IJ172" s="84"/>
      <c r="IK172" s="84"/>
      <c r="IL172" s="84"/>
      <c r="IM172" s="84"/>
      <c r="IN172" s="84"/>
      <c r="IO172" s="84"/>
      <c r="IP172" s="84"/>
      <c r="IQ172" s="84"/>
      <c r="IR172" s="84"/>
      <c r="IS172" s="84"/>
      <c r="IT172" s="84"/>
      <c r="IU172" s="84"/>
      <c r="IV172" s="84"/>
    </row>
    <row r="173" s="219" customFormat="true" ht="12.75" hidden="false" customHeight="true" outlineLevel="0" collapsed="false">
      <c r="A173" s="217" t="s">
        <v>314</v>
      </c>
      <c r="B173" s="90" t="s">
        <v>315</v>
      </c>
      <c r="C173" s="176"/>
      <c r="D173" s="176"/>
      <c r="E173" s="176"/>
      <c r="F173" s="176"/>
      <c r="G173" s="176"/>
      <c r="H173" s="176"/>
      <c r="I173" s="218" t="s">
        <v>316</v>
      </c>
      <c r="J173" s="112" t="str">
        <f aca="false">VLOOKUP(I173,СистемаНалогообложенияСКодами,2,FALSE())</f>
        <v>ОСН</v>
      </c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175"/>
      <c r="BV173" s="175"/>
      <c r="BW173" s="175"/>
      <c r="BX173" s="175"/>
      <c r="BY173" s="175"/>
      <c r="BZ173" s="175"/>
      <c r="CA173" s="175"/>
      <c r="CB173" s="175"/>
      <c r="CC173" s="175"/>
      <c r="CD173" s="175"/>
      <c r="CE173" s="175"/>
      <c r="CF173" s="175"/>
      <c r="CG173" s="175"/>
      <c r="CH173" s="175"/>
      <c r="CI173" s="175"/>
      <c r="CJ173" s="175"/>
      <c r="CK173" s="175"/>
      <c r="CL173" s="175"/>
      <c r="CM173" s="175"/>
      <c r="CN173" s="175"/>
      <c r="CO173" s="175"/>
      <c r="CP173" s="175"/>
      <c r="CQ173" s="175"/>
      <c r="CR173" s="175"/>
      <c r="CS173" s="175"/>
      <c r="CT173" s="175"/>
      <c r="CU173" s="175"/>
      <c r="CV173" s="175"/>
      <c r="CW173" s="175"/>
      <c r="CX173" s="175"/>
      <c r="CY173" s="175"/>
      <c r="CZ173" s="175"/>
      <c r="DA173" s="175"/>
      <c r="DB173" s="175"/>
      <c r="DC173" s="175"/>
      <c r="DD173" s="175"/>
      <c r="DE173" s="175"/>
      <c r="DF173" s="175"/>
      <c r="DG173" s="175"/>
      <c r="DH173" s="175"/>
      <c r="DI173" s="175"/>
      <c r="DJ173" s="175"/>
      <c r="DK173" s="175"/>
      <c r="DL173" s="175"/>
      <c r="DM173" s="175"/>
      <c r="DN173" s="175"/>
      <c r="DO173" s="175"/>
      <c r="DP173" s="175"/>
      <c r="DQ173" s="175"/>
      <c r="DR173" s="175"/>
      <c r="DS173" s="175"/>
      <c r="DT173" s="175"/>
      <c r="DU173" s="175"/>
      <c r="DV173" s="175"/>
      <c r="DW173" s="175"/>
      <c r="DX173" s="175"/>
      <c r="DY173" s="175"/>
      <c r="DZ173" s="175"/>
      <c r="EA173" s="175"/>
      <c r="EB173" s="175"/>
      <c r="EC173" s="175"/>
      <c r="ED173" s="175"/>
      <c r="EE173" s="175"/>
      <c r="EF173" s="175"/>
      <c r="EG173" s="175"/>
      <c r="EH173" s="175"/>
      <c r="EI173" s="175"/>
      <c r="EJ173" s="175"/>
      <c r="EK173" s="175"/>
      <c r="EL173" s="175"/>
      <c r="EM173" s="175"/>
      <c r="EN173" s="175"/>
      <c r="EO173" s="175"/>
      <c r="EP173" s="175"/>
      <c r="EQ173" s="175"/>
      <c r="ER173" s="175"/>
      <c r="ES173" s="175"/>
      <c r="ET173" s="175"/>
      <c r="EU173" s="175"/>
      <c r="EV173" s="175"/>
      <c r="EW173" s="175"/>
      <c r="EX173" s="175"/>
      <c r="EY173" s="175"/>
      <c r="EZ173" s="175"/>
      <c r="FA173" s="175"/>
      <c r="FB173" s="175"/>
      <c r="FC173" s="175"/>
      <c r="FD173" s="175"/>
      <c r="FE173" s="175"/>
      <c r="FF173" s="175"/>
      <c r="FG173" s="175"/>
      <c r="FH173" s="175"/>
      <c r="FI173" s="175"/>
      <c r="FJ173" s="175"/>
      <c r="FK173" s="175"/>
      <c r="FL173" s="175"/>
      <c r="FM173" s="175"/>
      <c r="FN173" s="175"/>
      <c r="FO173" s="175"/>
      <c r="FP173" s="175"/>
      <c r="FQ173" s="175"/>
      <c r="FR173" s="175"/>
      <c r="FS173" s="175"/>
      <c r="FT173" s="175"/>
      <c r="FU173" s="175"/>
      <c r="FV173" s="175"/>
      <c r="FW173" s="175"/>
      <c r="FX173" s="175"/>
      <c r="FY173" s="175"/>
      <c r="FZ173" s="175"/>
      <c r="GA173" s="175"/>
      <c r="GB173" s="175"/>
      <c r="GC173" s="175"/>
      <c r="GD173" s="175"/>
      <c r="GE173" s="175"/>
      <c r="GF173" s="175"/>
      <c r="GG173" s="175"/>
      <c r="GH173" s="175"/>
      <c r="GI173" s="175"/>
      <c r="GJ173" s="175"/>
      <c r="GK173" s="175"/>
      <c r="GL173" s="175"/>
      <c r="GM173" s="175"/>
      <c r="GN173" s="175"/>
      <c r="GO173" s="175"/>
      <c r="GP173" s="175"/>
      <c r="GQ173" s="175"/>
      <c r="GR173" s="175"/>
      <c r="GS173" s="175"/>
      <c r="GT173" s="175"/>
      <c r="GU173" s="175"/>
      <c r="GV173" s="175"/>
      <c r="GW173" s="175"/>
      <c r="GX173" s="175"/>
      <c r="GY173" s="175"/>
      <c r="GZ173" s="175"/>
      <c r="HA173" s="175"/>
      <c r="HB173" s="175"/>
      <c r="HC173" s="175"/>
      <c r="HD173" s="175"/>
      <c r="HE173" s="175"/>
      <c r="HF173" s="175"/>
      <c r="HG173" s="175"/>
      <c r="HH173" s="175"/>
      <c r="HI173" s="175"/>
      <c r="HJ173" s="175"/>
      <c r="HK173" s="175"/>
      <c r="HL173" s="175"/>
      <c r="HM173" s="175"/>
      <c r="HN173" s="175"/>
      <c r="HO173" s="175"/>
      <c r="HP173" s="175"/>
      <c r="HQ173" s="175"/>
      <c r="HR173" s="175"/>
      <c r="HS173" s="175"/>
      <c r="HT173" s="175"/>
      <c r="HU173" s="175"/>
      <c r="HV173" s="175"/>
      <c r="HW173" s="175"/>
      <c r="HX173" s="175"/>
      <c r="HY173" s="175"/>
      <c r="HZ173" s="175"/>
      <c r="IA173" s="175"/>
      <c r="IB173" s="175"/>
      <c r="IC173" s="175"/>
      <c r="ID173" s="175"/>
      <c r="IE173" s="175"/>
      <c r="IF173" s="175"/>
      <c r="IG173" s="175"/>
      <c r="IH173" s="175"/>
      <c r="II173" s="175"/>
      <c r="IJ173" s="175"/>
      <c r="IK173" s="175"/>
      <c r="IL173" s="175"/>
      <c r="IM173" s="175"/>
      <c r="IN173" s="175"/>
      <c r="IO173" s="175"/>
      <c r="IP173" s="175"/>
      <c r="IQ173" s="175"/>
      <c r="IR173" s="175"/>
      <c r="IS173" s="175"/>
      <c r="IT173" s="175"/>
      <c r="IU173" s="175"/>
      <c r="IV173" s="175"/>
    </row>
    <row r="174" s="219" customFormat="true" ht="14.25" hidden="false" customHeight="true" outlineLevel="0" collapsed="false">
      <c r="A174" s="217"/>
      <c r="B174" s="90"/>
      <c r="C174" s="176"/>
      <c r="D174" s="176"/>
      <c r="E174" s="176"/>
      <c r="F174" s="176"/>
      <c r="G174" s="176"/>
      <c r="H174" s="176"/>
      <c r="I174" s="220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175"/>
      <c r="BV174" s="175"/>
      <c r="BW174" s="175"/>
      <c r="BX174" s="175"/>
      <c r="BY174" s="175"/>
      <c r="BZ174" s="175"/>
      <c r="CA174" s="175"/>
      <c r="CB174" s="175"/>
      <c r="CC174" s="175"/>
      <c r="CD174" s="175"/>
      <c r="CE174" s="175"/>
      <c r="CF174" s="175"/>
      <c r="CG174" s="175"/>
      <c r="CH174" s="175"/>
      <c r="CI174" s="175"/>
      <c r="CJ174" s="175"/>
      <c r="CK174" s="175"/>
      <c r="CL174" s="175"/>
      <c r="CM174" s="175"/>
      <c r="CN174" s="175"/>
      <c r="CO174" s="175"/>
      <c r="CP174" s="175"/>
      <c r="CQ174" s="175"/>
      <c r="CR174" s="175"/>
      <c r="CS174" s="175"/>
      <c r="CT174" s="175"/>
      <c r="CU174" s="175"/>
      <c r="CV174" s="175"/>
      <c r="CW174" s="175"/>
      <c r="CX174" s="175"/>
      <c r="CY174" s="175"/>
      <c r="CZ174" s="175"/>
      <c r="DA174" s="175"/>
      <c r="DB174" s="175"/>
      <c r="DC174" s="175"/>
      <c r="DD174" s="175"/>
      <c r="DE174" s="175"/>
      <c r="DF174" s="175"/>
      <c r="DG174" s="175"/>
      <c r="DH174" s="175"/>
      <c r="DI174" s="175"/>
      <c r="DJ174" s="175"/>
      <c r="DK174" s="175"/>
      <c r="DL174" s="175"/>
      <c r="DM174" s="175"/>
      <c r="DN174" s="175"/>
      <c r="DO174" s="175"/>
      <c r="DP174" s="175"/>
      <c r="DQ174" s="175"/>
      <c r="DR174" s="175"/>
      <c r="DS174" s="175"/>
      <c r="DT174" s="175"/>
      <c r="DU174" s="175"/>
      <c r="DV174" s="175"/>
      <c r="DW174" s="175"/>
      <c r="DX174" s="175"/>
      <c r="DY174" s="175"/>
      <c r="DZ174" s="175"/>
      <c r="EA174" s="175"/>
      <c r="EB174" s="175"/>
      <c r="EC174" s="175"/>
      <c r="ED174" s="175"/>
      <c r="EE174" s="175"/>
      <c r="EF174" s="175"/>
      <c r="EG174" s="175"/>
      <c r="EH174" s="175"/>
      <c r="EI174" s="175"/>
      <c r="EJ174" s="175"/>
      <c r="EK174" s="175"/>
      <c r="EL174" s="175"/>
      <c r="EM174" s="175"/>
      <c r="EN174" s="175"/>
      <c r="EO174" s="175"/>
      <c r="EP174" s="175"/>
      <c r="EQ174" s="175"/>
      <c r="ER174" s="175"/>
      <c r="ES174" s="175"/>
      <c r="ET174" s="175"/>
      <c r="EU174" s="175"/>
      <c r="EV174" s="175"/>
      <c r="EW174" s="175"/>
      <c r="EX174" s="175"/>
      <c r="EY174" s="175"/>
      <c r="EZ174" s="175"/>
      <c r="FA174" s="175"/>
      <c r="FB174" s="175"/>
      <c r="FC174" s="175"/>
      <c r="FD174" s="175"/>
      <c r="FE174" s="175"/>
      <c r="FF174" s="175"/>
      <c r="FG174" s="175"/>
      <c r="FH174" s="175"/>
      <c r="FI174" s="175"/>
      <c r="FJ174" s="175"/>
      <c r="FK174" s="175"/>
      <c r="FL174" s="175"/>
      <c r="FM174" s="175"/>
      <c r="FN174" s="175"/>
      <c r="FO174" s="175"/>
      <c r="FP174" s="175"/>
      <c r="FQ174" s="175"/>
      <c r="FR174" s="175"/>
      <c r="FS174" s="175"/>
      <c r="FT174" s="175"/>
      <c r="FU174" s="175"/>
      <c r="FV174" s="175"/>
      <c r="FW174" s="175"/>
      <c r="FX174" s="175"/>
      <c r="FY174" s="175"/>
      <c r="FZ174" s="175"/>
      <c r="GA174" s="175"/>
      <c r="GB174" s="175"/>
      <c r="GC174" s="175"/>
      <c r="GD174" s="175"/>
      <c r="GE174" s="175"/>
      <c r="GF174" s="175"/>
      <c r="GG174" s="175"/>
      <c r="GH174" s="175"/>
      <c r="GI174" s="175"/>
      <c r="GJ174" s="175"/>
      <c r="GK174" s="175"/>
      <c r="GL174" s="175"/>
      <c r="GM174" s="175"/>
      <c r="GN174" s="175"/>
      <c r="GO174" s="175"/>
      <c r="GP174" s="175"/>
      <c r="GQ174" s="175"/>
      <c r="GR174" s="175"/>
      <c r="GS174" s="175"/>
      <c r="GT174" s="175"/>
      <c r="GU174" s="175"/>
      <c r="GV174" s="175"/>
      <c r="GW174" s="175"/>
      <c r="GX174" s="175"/>
      <c r="GY174" s="175"/>
      <c r="GZ174" s="175"/>
      <c r="HA174" s="175"/>
      <c r="HB174" s="175"/>
      <c r="HC174" s="175"/>
      <c r="HD174" s="175"/>
      <c r="HE174" s="175"/>
      <c r="HF174" s="175"/>
      <c r="HG174" s="175"/>
      <c r="HH174" s="175"/>
      <c r="HI174" s="175"/>
      <c r="HJ174" s="175"/>
      <c r="HK174" s="175"/>
      <c r="HL174" s="175"/>
      <c r="HM174" s="175"/>
      <c r="HN174" s="175"/>
      <c r="HO174" s="175"/>
      <c r="HP174" s="175"/>
      <c r="HQ174" s="175"/>
      <c r="HR174" s="175"/>
      <c r="HS174" s="175"/>
      <c r="HT174" s="175"/>
      <c r="HU174" s="175"/>
      <c r="HV174" s="175"/>
      <c r="HW174" s="175"/>
      <c r="HX174" s="175"/>
      <c r="HY174" s="175"/>
      <c r="HZ174" s="175"/>
      <c r="IA174" s="175"/>
      <c r="IB174" s="175"/>
      <c r="IC174" s="175"/>
      <c r="ID174" s="175"/>
      <c r="IE174" s="175"/>
      <c r="IF174" s="175"/>
      <c r="IG174" s="175"/>
      <c r="IH174" s="175"/>
      <c r="II174" s="175"/>
      <c r="IJ174" s="175"/>
      <c r="IK174" s="175"/>
      <c r="IL174" s="175"/>
      <c r="IM174" s="175"/>
      <c r="IN174" s="175"/>
      <c r="IO174" s="175"/>
      <c r="IP174" s="175"/>
      <c r="IQ174" s="175"/>
      <c r="IR174" s="175"/>
      <c r="IS174" s="175"/>
      <c r="IT174" s="175"/>
      <c r="IU174" s="175"/>
      <c r="IV174" s="175"/>
    </row>
    <row r="175" s="11" customFormat="true" ht="21.75" hidden="false" customHeight="true" outlineLevel="0" collapsed="false">
      <c r="A175" s="8" t="s">
        <v>317</v>
      </c>
      <c r="B175" s="106"/>
      <c r="C175" s="9"/>
      <c r="D175" s="9"/>
      <c r="E175" s="9"/>
      <c r="F175" s="9"/>
      <c r="G175" s="9"/>
      <c r="H175" s="9"/>
      <c r="I175" s="9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s="109" customFormat="true" ht="17.4" hidden="false" customHeight="true" outlineLevel="1" collapsed="false">
      <c r="A176" s="221" t="s">
        <v>318</v>
      </c>
      <c r="B176" s="107"/>
      <c r="C176" s="94"/>
      <c r="D176" s="94"/>
      <c r="E176" s="94"/>
      <c r="F176" s="94"/>
      <c r="G176" s="94"/>
      <c r="H176" s="94"/>
      <c r="I176" s="94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</row>
    <row r="177" s="109" customFormat="true" ht="45.75" hidden="false" customHeight="true" outlineLevel="1" collapsed="false">
      <c r="A177" s="177" t="s">
        <v>319</v>
      </c>
      <c r="B177" s="122"/>
      <c r="C177" s="94"/>
      <c r="D177" s="94"/>
      <c r="E177" s="94"/>
      <c r="F177" s="94"/>
      <c r="G177" s="94"/>
      <c r="H177" s="94"/>
      <c r="I177" s="94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</row>
    <row r="178" s="219" customFormat="true" ht="26.4" hidden="false" customHeight="true" outlineLevel="1" collapsed="false">
      <c r="A178" s="186" t="s">
        <v>99</v>
      </c>
      <c r="B178" s="187" t="s">
        <v>27</v>
      </c>
      <c r="C178" s="188"/>
      <c r="D178" s="188"/>
      <c r="E178" s="188"/>
      <c r="F178" s="188"/>
      <c r="G178" s="188"/>
      <c r="H178" s="188"/>
      <c r="I178" s="126" t="s">
        <v>320</v>
      </c>
      <c r="J178" s="215" t="s">
        <v>321</v>
      </c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175"/>
      <c r="BV178" s="175"/>
      <c r="BW178" s="175"/>
      <c r="BX178" s="175"/>
      <c r="BY178" s="175"/>
      <c r="BZ178" s="175"/>
      <c r="CA178" s="175"/>
      <c r="CB178" s="175"/>
      <c r="CC178" s="175"/>
      <c r="CD178" s="175"/>
      <c r="CE178" s="175"/>
      <c r="CF178" s="175"/>
      <c r="CG178" s="175"/>
      <c r="CH178" s="175"/>
      <c r="CI178" s="175"/>
      <c r="CJ178" s="175"/>
      <c r="CK178" s="175"/>
      <c r="CL178" s="175"/>
      <c r="CM178" s="175"/>
      <c r="CN178" s="175"/>
      <c r="CO178" s="175"/>
      <c r="CP178" s="175"/>
      <c r="CQ178" s="175"/>
      <c r="CR178" s="175"/>
      <c r="CS178" s="175"/>
      <c r="CT178" s="175"/>
      <c r="CU178" s="175"/>
      <c r="CV178" s="175"/>
      <c r="CW178" s="175"/>
      <c r="CX178" s="175"/>
      <c r="CY178" s="175"/>
      <c r="CZ178" s="175"/>
      <c r="DA178" s="175"/>
      <c r="DB178" s="175"/>
      <c r="DC178" s="175"/>
      <c r="DD178" s="175"/>
      <c r="DE178" s="175"/>
      <c r="DF178" s="175"/>
      <c r="DG178" s="175"/>
      <c r="DH178" s="175"/>
      <c r="DI178" s="175"/>
      <c r="DJ178" s="175"/>
      <c r="DK178" s="175"/>
      <c r="DL178" s="175"/>
      <c r="DM178" s="175"/>
      <c r="DN178" s="175"/>
      <c r="DO178" s="175"/>
      <c r="DP178" s="175"/>
      <c r="DQ178" s="175"/>
      <c r="DR178" s="175"/>
      <c r="DS178" s="175"/>
      <c r="DT178" s="175"/>
      <c r="DU178" s="175"/>
      <c r="DV178" s="175"/>
      <c r="DW178" s="175"/>
      <c r="DX178" s="175"/>
      <c r="DY178" s="175"/>
      <c r="DZ178" s="175"/>
      <c r="EA178" s="175"/>
      <c r="EB178" s="175"/>
      <c r="EC178" s="175"/>
      <c r="ED178" s="175"/>
      <c r="EE178" s="175"/>
      <c r="EF178" s="175"/>
      <c r="EG178" s="175"/>
      <c r="EH178" s="175"/>
      <c r="EI178" s="175"/>
      <c r="EJ178" s="175"/>
      <c r="EK178" s="175"/>
      <c r="EL178" s="175"/>
      <c r="EM178" s="175"/>
      <c r="EN178" s="175"/>
      <c r="EO178" s="175"/>
      <c r="EP178" s="175"/>
      <c r="EQ178" s="175"/>
      <c r="ER178" s="175"/>
      <c r="ES178" s="175"/>
      <c r="ET178" s="175"/>
      <c r="EU178" s="175"/>
      <c r="EV178" s="175"/>
      <c r="EW178" s="175"/>
      <c r="EX178" s="175"/>
      <c r="EY178" s="175"/>
      <c r="EZ178" s="175"/>
      <c r="FA178" s="175"/>
      <c r="FB178" s="175"/>
      <c r="FC178" s="175"/>
      <c r="FD178" s="175"/>
      <c r="FE178" s="175"/>
      <c r="FF178" s="175"/>
      <c r="FG178" s="175"/>
      <c r="FH178" s="175"/>
      <c r="FI178" s="175"/>
      <c r="FJ178" s="175"/>
      <c r="FK178" s="175"/>
      <c r="FL178" s="175"/>
      <c r="FM178" s="175"/>
      <c r="FN178" s="175"/>
      <c r="FO178" s="175"/>
      <c r="FP178" s="175"/>
      <c r="FQ178" s="175"/>
      <c r="FR178" s="175"/>
      <c r="FS178" s="175"/>
      <c r="FT178" s="175"/>
      <c r="FU178" s="175"/>
      <c r="FV178" s="175"/>
      <c r="FW178" s="175"/>
      <c r="FX178" s="175"/>
      <c r="FY178" s="175"/>
      <c r="FZ178" s="175"/>
      <c r="GA178" s="175"/>
      <c r="GB178" s="175"/>
      <c r="GC178" s="175"/>
      <c r="GD178" s="175"/>
      <c r="GE178" s="175"/>
      <c r="GF178" s="175"/>
      <c r="GG178" s="175"/>
      <c r="GH178" s="175"/>
      <c r="GI178" s="175"/>
      <c r="GJ178" s="175"/>
      <c r="GK178" s="175"/>
      <c r="GL178" s="175"/>
      <c r="GM178" s="175"/>
      <c r="GN178" s="175"/>
      <c r="GO178" s="175"/>
      <c r="GP178" s="175"/>
      <c r="GQ178" s="175"/>
      <c r="GR178" s="175"/>
      <c r="GS178" s="175"/>
      <c r="GT178" s="175"/>
      <c r="GU178" s="175"/>
      <c r="GV178" s="175"/>
      <c r="GW178" s="175"/>
      <c r="GX178" s="175"/>
      <c r="GY178" s="175"/>
      <c r="GZ178" s="175"/>
      <c r="HA178" s="175"/>
      <c r="HB178" s="175"/>
      <c r="HC178" s="175"/>
      <c r="HD178" s="175"/>
      <c r="HE178" s="175"/>
      <c r="HF178" s="175"/>
      <c r="HG178" s="175"/>
      <c r="HH178" s="175"/>
      <c r="HI178" s="175"/>
      <c r="HJ178" s="175"/>
      <c r="HK178" s="175"/>
      <c r="HL178" s="175"/>
      <c r="HM178" s="175"/>
      <c r="HN178" s="175"/>
      <c r="HO178" s="175"/>
      <c r="HP178" s="175"/>
      <c r="HQ178" s="175"/>
      <c r="HR178" s="175"/>
      <c r="HS178" s="175"/>
      <c r="HT178" s="175"/>
      <c r="HU178" s="175"/>
      <c r="HV178" s="175"/>
      <c r="HW178" s="175"/>
      <c r="HX178" s="175"/>
      <c r="HY178" s="175"/>
      <c r="HZ178" s="175"/>
      <c r="IA178" s="175"/>
      <c r="IB178" s="175"/>
      <c r="IC178" s="175"/>
      <c r="ID178" s="175"/>
      <c r="IE178" s="175"/>
      <c r="IF178" s="175"/>
      <c r="IG178" s="175"/>
      <c r="IH178" s="175"/>
      <c r="II178" s="175"/>
      <c r="IJ178" s="175"/>
      <c r="IK178" s="175"/>
      <c r="IL178" s="175"/>
      <c r="IM178" s="175"/>
      <c r="IN178" s="175"/>
      <c r="IO178" s="175"/>
      <c r="IP178" s="175"/>
      <c r="IQ178" s="175"/>
      <c r="IR178" s="175"/>
      <c r="IS178" s="175"/>
      <c r="IT178" s="175"/>
      <c r="IU178" s="175"/>
      <c r="IV178" s="175"/>
    </row>
    <row r="179" s="219" customFormat="true" ht="12.75" hidden="false" customHeight="true" outlineLevel="1" collapsed="false">
      <c r="A179" s="222" t="s">
        <v>322</v>
      </c>
      <c r="B179" s="60" t="s">
        <v>323</v>
      </c>
      <c r="C179" s="110"/>
      <c r="D179" s="110"/>
      <c r="E179" s="110"/>
      <c r="F179" s="110"/>
      <c r="G179" s="110"/>
      <c r="H179" s="110"/>
      <c r="I179" s="223"/>
      <c r="J179" s="137" t="n">
        <f aca="false">IF(J173="ОСН",20%,0%)</f>
        <v>0.2</v>
      </c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75"/>
      <c r="GH179" s="175"/>
      <c r="GI179" s="175"/>
      <c r="GJ179" s="175"/>
      <c r="GK179" s="175"/>
      <c r="GL179" s="175"/>
      <c r="GM179" s="175"/>
      <c r="GN179" s="175"/>
      <c r="GO179" s="175"/>
      <c r="GP179" s="175"/>
      <c r="GQ179" s="175"/>
      <c r="GR179" s="175"/>
      <c r="GS179" s="175"/>
      <c r="GT179" s="175"/>
      <c r="GU179" s="175"/>
      <c r="GV179" s="175"/>
      <c r="GW179" s="175"/>
      <c r="GX179" s="175"/>
      <c r="GY179" s="175"/>
      <c r="GZ179" s="175"/>
      <c r="HA179" s="175"/>
      <c r="HB179" s="175"/>
      <c r="HC179" s="175"/>
      <c r="HD179" s="175"/>
      <c r="HE179" s="175"/>
      <c r="HF179" s="175"/>
      <c r="HG179" s="175"/>
      <c r="HH179" s="175"/>
      <c r="HI179" s="175"/>
      <c r="HJ179" s="175"/>
      <c r="HK179" s="175"/>
      <c r="HL179" s="175"/>
      <c r="HM179" s="175"/>
      <c r="HN179" s="175"/>
      <c r="HO179" s="175"/>
      <c r="HP179" s="175"/>
      <c r="HQ179" s="175"/>
      <c r="HR179" s="175"/>
      <c r="HS179" s="175"/>
      <c r="HT179" s="175"/>
      <c r="HU179" s="175"/>
      <c r="HV179" s="175"/>
      <c r="HW179" s="175"/>
      <c r="HX179" s="175"/>
      <c r="HY179" s="175"/>
      <c r="HZ179" s="175"/>
      <c r="IA179" s="175"/>
      <c r="IB179" s="175"/>
      <c r="IC179" s="175"/>
      <c r="ID179" s="175"/>
      <c r="IE179" s="175"/>
      <c r="IF179" s="175"/>
      <c r="IG179" s="175"/>
      <c r="IH179" s="175"/>
      <c r="II179" s="175"/>
      <c r="IJ179" s="175"/>
      <c r="IK179" s="175"/>
      <c r="IL179" s="175"/>
      <c r="IM179" s="175"/>
      <c r="IN179" s="175"/>
      <c r="IO179" s="175"/>
      <c r="IP179" s="175"/>
      <c r="IQ179" s="175"/>
      <c r="IR179" s="175"/>
      <c r="IS179" s="175"/>
      <c r="IT179" s="175"/>
      <c r="IU179" s="175"/>
      <c r="IV179" s="175"/>
    </row>
    <row r="180" s="219" customFormat="true" ht="12.75" hidden="false" customHeight="true" outlineLevel="1" collapsed="false">
      <c r="A180" s="222" t="s">
        <v>324</v>
      </c>
      <c r="B180" s="60" t="s">
        <v>325</v>
      </c>
      <c r="C180" s="110"/>
      <c r="D180" s="110"/>
      <c r="E180" s="110"/>
      <c r="F180" s="110"/>
      <c r="G180" s="110"/>
      <c r="H180" s="110"/>
      <c r="I180" s="223"/>
      <c r="J180" s="137" t="n">
        <f aca="false">IF(J173="ОСН",2.2%,0%)</f>
        <v>0.022</v>
      </c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75"/>
      <c r="GH180" s="175"/>
      <c r="GI180" s="175"/>
      <c r="GJ180" s="175"/>
      <c r="GK180" s="175"/>
      <c r="GL180" s="175"/>
      <c r="GM180" s="175"/>
      <c r="GN180" s="175"/>
      <c r="GO180" s="175"/>
      <c r="GP180" s="175"/>
      <c r="GQ180" s="175"/>
      <c r="GR180" s="175"/>
      <c r="GS180" s="175"/>
      <c r="GT180" s="175"/>
      <c r="GU180" s="175"/>
      <c r="GV180" s="175"/>
      <c r="GW180" s="175"/>
      <c r="GX180" s="175"/>
      <c r="GY180" s="175"/>
      <c r="GZ180" s="175"/>
      <c r="HA180" s="175"/>
      <c r="HB180" s="175"/>
      <c r="HC180" s="175"/>
      <c r="HD180" s="175"/>
      <c r="HE180" s="175"/>
      <c r="HF180" s="175"/>
      <c r="HG180" s="175"/>
      <c r="HH180" s="175"/>
      <c r="HI180" s="175"/>
      <c r="HJ180" s="175"/>
      <c r="HK180" s="175"/>
      <c r="HL180" s="175"/>
      <c r="HM180" s="175"/>
      <c r="HN180" s="175"/>
      <c r="HO180" s="175"/>
      <c r="HP180" s="175"/>
      <c r="HQ180" s="175"/>
      <c r="HR180" s="175"/>
      <c r="HS180" s="175"/>
      <c r="HT180" s="175"/>
      <c r="HU180" s="175"/>
      <c r="HV180" s="175"/>
      <c r="HW180" s="175"/>
      <c r="HX180" s="175"/>
      <c r="HY180" s="175"/>
      <c r="HZ180" s="175"/>
      <c r="IA180" s="175"/>
      <c r="IB180" s="175"/>
      <c r="IC180" s="175"/>
      <c r="ID180" s="175"/>
      <c r="IE180" s="175"/>
      <c r="IF180" s="175"/>
      <c r="IG180" s="175"/>
      <c r="IH180" s="175"/>
      <c r="II180" s="175"/>
      <c r="IJ180" s="175"/>
      <c r="IK180" s="175"/>
      <c r="IL180" s="175"/>
      <c r="IM180" s="175"/>
      <c r="IN180" s="175"/>
      <c r="IO180" s="175"/>
      <c r="IP180" s="175"/>
      <c r="IQ180" s="175"/>
      <c r="IR180" s="175"/>
      <c r="IS180" s="175"/>
      <c r="IT180" s="175"/>
      <c r="IU180" s="175"/>
      <c r="IV180" s="175"/>
    </row>
    <row r="181" s="219" customFormat="true" ht="12.75" hidden="false" customHeight="true" outlineLevel="1" collapsed="false">
      <c r="A181" s="217"/>
      <c r="B181" s="90"/>
      <c r="C181" s="176"/>
      <c r="D181" s="176"/>
      <c r="E181" s="176"/>
      <c r="F181" s="176"/>
      <c r="G181" s="176"/>
      <c r="H181" s="176"/>
      <c r="I181" s="224"/>
      <c r="J181" s="225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175"/>
      <c r="BV181" s="175"/>
      <c r="BW181" s="175"/>
      <c r="BX181" s="175"/>
      <c r="BY181" s="175"/>
      <c r="BZ181" s="175"/>
      <c r="CA181" s="175"/>
      <c r="CB181" s="175"/>
      <c r="CC181" s="175"/>
      <c r="CD181" s="175"/>
      <c r="CE181" s="175"/>
      <c r="CF181" s="175"/>
      <c r="CG181" s="175"/>
      <c r="CH181" s="175"/>
      <c r="CI181" s="175"/>
      <c r="CJ181" s="175"/>
      <c r="CK181" s="175"/>
      <c r="CL181" s="175"/>
      <c r="CM181" s="175"/>
      <c r="CN181" s="175"/>
      <c r="CO181" s="175"/>
      <c r="CP181" s="175"/>
      <c r="CQ181" s="175"/>
      <c r="CR181" s="175"/>
      <c r="CS181" s="175"/>
      <c r="CT181" s="175"/>
      <c r="CU181" s="175"/>
      <c r="CV181" s="175"/>
      <c r="CW181" s="175"/>
      <c r="CX181" s="175"/>
      <c r="CY181" s="175"/>
      <c r="CZ181" s="175"/>
      <c r="DA181" s="175"/>
      <c r="DB181" s="175"/>
      <c r="DC181" s="175"/>
      <c r="DD181" s="175"/>
      <c r="DE181" s="175"/>
      <c r="DF181" s="175"/>
      <c r="DG181" s="175"/>
      <c r="DH181" s="175"/>
      <c r="DI181" s="175"/>
      <c r="DJ181" s="175"/>
      <c r="DK181" s="175"/>
      <c r="DL181" s="175"/>
      <c r="DM181" s="175"/>
      <c r="DN181" s="175"/>
      <c r="DO181" s="175"/>
      <c r="DP181" s="175"/>
      <c r="DQ181" s="175"/>
      <c r="DR181" s="175"/>
      <c r="DS181" s="175"/>
      <c r="DT181" s="175"/>
      <c r="DU181" s="175"/>
      <c r="DV181" s="175"/>
      <c r="DW181" s="175"/>
      <c r="DX181" s="175"/>
      <c r="DY181" s="175"/>
      <c r="DZ181" s="175"/>
      <c r="EA181" s="175"/>
      <c r="EB181" s="175"/>
      <c r="EC181" s="175"/>
      <c r="ED181" s="175"/>
      <c r="EE181" s="175"/>
      <c r="EF181" s="175"/>
      <c r="EG181" s="175"/>
      <c r="EH181" s="175"/>
      <c r="EI181" s="175"/>
      <c r="EJ181" s="175"/>
      <c r="EK181" s="175"/>
      <c r="EL181" s="175"/>
      <c r="EM181" s="175"/>
      <c r="EN181" s="175"/>
      <c r="EO181" s="175"/>
      <c r="EP181" s="175"/>
      <c r="EQ181" s="175"/>
      <c r="ER181" s="175"/>
      <c r="ES181" s="175"/>
      <c r="ET181" s="175"/>
      <c r="EU181" s="175"/>
      <c r="EV181" s="175"/>
      <c r="EW181" s="175"/>
      <c r="EX181" s="175"/>
      <c r="EY181" s="175"/>
      <c r="EZ181" s="175"/>
      <c r="FA181" s="175"/>
      <c r="FB181" s="175"/>
      <c r="FC181" s="175"/>
      <c r="FD181" s="175"/>
      <c r="FE181" s="175"/>
      <c r="FF181" s="175"/>
      <c r="FG181" s="175"/>
      <c r="FH181" s="175"/>
      <c r="FI181" s="175"/>
      <c r="FJ181" s="175"/>
      <c r="FK181" s="175"/>
      <c r="FL181" s="175"/>
      <c r="FM181" s="175"/>
      <c r="FN181" s="175"/>
      <c r="FO181" s="175"/>
      <c r="FP181" s="175"/>
      <c r="FQ181" s="175"/>
      <c r="FR181" s="175"/>
      <c r="FS181" s="175"/>
      <c r="FT181" s="175"/>
      <c r="FU181" s="175"/>
      <c r="FV181" s="175"/>
      <c r="FW181" s="175"/>
      <c r="FX181" s="175"/>
      <c r="FY181" s="175"/>
      <c r="FZ181" s="175"/>
      <c r="GA181" s="175"/>
      <c r="GB181" s="175"/>
      <c r="GC181" s="175"/>
      <c r="GD181" s="175"/>
      <c r="GE181" s="175"/>
      <c r="GF181" s="175"/>
      <c r="GG181" s="175"/>
      <c r="GH181" s="175"/>
      <c r="GI181" s="175"/>
      <c r="GJ181" s="175"/>
      <c r="GK181" s="175"/>
      <c r="GL181" s="175"/>
      <c r="GM181" s="175"/>
      <c r="GN181" s="175"/>
      <c r="GO181" s="175"/>
      <c r="GP181" s="175"/>
      <c r="GQ181" s="175"/>
      <c r="GR181" s="175"/>
      <c r="GS181" s="175"/>
      <c r="GT181" s="175"/>
      <c r="GU181" s="175"/>
      <c r="GV181" s="175"/>
      <c r="GW181" s="175"/>
      <c r="GX181" s="175"/>
      <c r="GY181" s="175"/>
      <c r="GZ181" s="175"/>
      <c r="HA181" s="175"/>
      <c r="HB181" s="175"/>
      <c r="HC181" s="175"/>
      <c r="HD181" s="175"/>
      <c r="HE181" s="175"/>
      <c r="HF181" s="175"/>
      <c r="HG181" s="175"/>
      <c r="HH181" s="175"/>
      <c r="HI181" s="175"/>
      <c r="HJ181" s="175"/>
      <c r="HK181" s="175"/>
      <c r="HL181" s="175"/>
      <c r="HM181" s="175"/>
      <c r="HN181" s="175"/>
      <c r="HO181" s="175"/>
      <c r="HP181" s="175"/>
      <c r="HQ181" s="175"/>
      <c r="HR181" s="175"/>
      <c r="HS181" s="175"/>
      <c r="HT181" s="175"/>
      <c r="HU181" s="175"/>
      <c r="HV181" s="175"/>
      <c r="HW181" s="175"/>
      <c r="HX181" s="175"/>
      <c r="HY181" s="175"/>
      <c r="HZ181" s="175"/>
      <c r="IA181" s="175"/>
      <c r="IB181" s="175"/>
      <c r="IC181" s="175"/>
      <c r="ID181" s="175"/>
      <c r="IE181" s="175"/>
      <c r="IF181" s="175"/>
      <c r="IG181" s="175"/>
      <c r="IH181" s="175"/>
      <c r="II181" s="175"/>
      <c r="IJ181" s="175"/>
      <c r="IK181" s="175"/>
      <c r="IL181" s="175"/>
      <c r="IM181" s="175"/>
      <c r="IN181" s="175"/>
      <c r="IO181" s="175"/>
      <c r="IP181" s="175"/>
      <c r="IQ181" s="175"/>
      <c r="IR181" s="175"/>
      <c r="IS181" s="175"/>
      <c r="IT181" s="175"/>
      <c r="IU181" s="175"/>
      <c r="IV181" s="175"/>
    </row>
    <row r="182" s="109" customFormat="true" ht="17.4" hidden="false" customHeight="true" outlineLevel="1" collapsed="false">
      <c r="A182" s="221" t="s">
        <v>326</v>
      </c>
      <c r="B182" s="107"/>
      <c r="C182" s="94"/>
      <c r="D182" s="94"/>
      <c r="E182" s="94"/>
      <c r="F182" s="94"/>
      <c r="G182" s="94"/>
      <c r="H182" s="94"/>
      <c r="I182" s="94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</row>
    <row r="183" s="109" customFormat="true" ht="49.65" hidden="false" customHeight="true" outlineLevel="1" collapsed="false">
      <c r="A183" s="177" t="s">
        <v>327</v>
      </c>
      <c r="B183" s="226"/>
      <c r="C183" s="94"/>
      <c r="D183" s="94"/>
      <c r="E183" s="94"/>
      <c r="F183" s="94"/>
      <c r="G183" s="94"/>
      <c r="H183" s="94"/>
      <c r="I183" s="94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</row>
    <row r="184" s="219" customFormat="true" ht="26.4" hidden="false" customHeight="true" outlineLevel="1" collapsed="false">
      <c r="A184" s="186" t="s">
        <v>99</v>
      </c>
      <c r="B184" s="187" t="s">
        <v>27</v>
      </c>
      <c r="C184" s="188"/>
      <c r="D184" s="188"/>
      <c r="E184" s="188"/>
      <c r="F184" s="188"/>
      <c r="G184" s="188"/>
      <c r="H184" s="188"/>
      <c r="I184" s="126" t="s">
        <v>61</v>
      </c>
      <c r="J184" s="215" t="s">
        <v>321</v>
      </c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75"/>
      <c r="GH184" s="175"/>
      <c r="GI184" s="175"/>
      <c r="GJ184" s="175"/>
      <c r="GK184" s="175"/>
      <c r="GL184" s="175"/>
      <c r="GM184" s="175"/>
      <c r="GN184" s="175"/>
      <c r="GO184" s="175"/>
      <c r="GP184" s="175"/>
      <c r="GQ184" s="175"/>
      <c r="GR184" s="175"/>
      <c r="GS184" s="175"/>
      <c r="GT184" s="175"/>
      <c r="GU184" s="175"/>
      <c r="GV184" s="175"/>
      <c r="GW184" s="175"/>
      <c r="GX184" s="175"/>
      <c r="GY184" s="175"/>
      <c r="GZ184" s="175"/>
      <c r="HA184" s="175"/>
      <c r="HB184" s="175"/>
      <c r="HC184" s="175"/>
      <c r="HD184" s="175"/>
      <c r="HE184" s="175"/>
      <c r="HF184" s="175"/>
      <c r="HG184" s="175"/>
      <c r="HH184" s="175"/>
      <c r="HI184" s="175"/>
      <c r="HJ184" s="175"/>
      <c r="HK184" s="175"/>
      <c r="HL184" s="175"/>
      <c r="HM184" s="175"/>
      <c r="HN184" s="175"/>
      <c r="HO184" s="175"/>
      <c r="HP184" s="175"/>
      <c r="HQ184" s="175"/>
      <c r="HR184" s="175"/>
      <c r="HS184" s="175"/>
      <c r="HT184" s="175"/>
      <c r="HU184" s="175"/>
      <c r="HV184" s="175"/>
      <c r="HW184" s="175"/>
      <c r="HX184" s="175"/>
      <c r="HY184" s="175"/>
      <c r="HZ184" s="175"/>
      <c r="IA184" s="175"/>
      <c r="IB184" s="175"/>
      <c r="IC184" s="175"/>
      <c r="ID184" s="175"/>
      <c r="IE184" s="175"/>
      <c r="IF184" s="175"/>
      <c r="IG184" s="175"/>
      <c r="IH184" s="175"/>
      <c r="II184" s="175"/>
      <c r="IJ184" s="175"/>
      <c r="IK184" s="175"/>
      <c r="IL184" s="175"/>
      <c r="IM184" s="175"/>
      <c r="IN184" s="175"/>
      <c r="IO184" s="175"/>
      <c r="IP184" s="175"/>
      <c r="IQ184" s="175"/>
      <c r="IR184" s="175"/>
      <c r="IS184" s="175"/>
      <c r="IT184" s="175"/>
      <c r="IU184" s="175"/>
      <c r="IV184" s="175"/>
    </row>
    <row r="185" s="219" customFormat="true" ht="12.75" hidden="false" customHeight="true" outlineLevel="1" collapsed="false">
      <c r="A185" s="222" t="s">
        <v>328</v>
      </c>
      <c r="B185" s="60" t="s">
        <v>329</v>
      </c>
      <c r="C185" s="110"/>
      <c r="D185" s="110"/>
      <c r="E185" s="110"/>
      <c r="F185" s="110"/>
      <c r="G185" s="110"/>
      <c r="H185" s="110"/>
      <c r="I185" s="223" t="n">
        <f aca="false">J185</f>
        <v>0</v>
      </c>
      <c r="J185" s="137" t="n">
        <f aca="false">IF(J173="УСНД",6%,IF(J173="УСНДР",15%,0%))</f>
        <v>0</v>
      </c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75"/>
      <c r="GH185" s="175"/>
      <c r="GI185" s="175"/>
      <c r="GJ185" s="175"/>
      <c r="GK185" s="175"/>
      <c r="GL185" s="175"/>
      <c r="GM185" s="175"/>
      <c r="GN185" s="175"/>
      <c r="GO185" s="175"/>
      <c r="GP185" s="175"/>
      <c r="GQ185" s="175"/>
      <c r="GR185" s="175"/>
      <c r="GS185" s="175"/>
      <c r="GT185" s="175"/>
      <c r="GU185" s="175"/>
      <c r="GV185" s="175"/>
      <c r="GW185" s="175"/>
      <c r="GX185" s="175"/>
      <c r="GY185" s="175"/>
      <c r="GZ185" s="175"/>
      <c r="HA185" s="175"/>
      <c r="HB185" s="175"/>
      <c r="HC185" s="175"/>
      <c r="HD185" s="175"/>
      <c r="HE185" s="175"/>
      <c r="HF185" s="175"/>
      <c r="HG185" s="175"/>
      <c r="HH185" s="175"/>
      <c r="HI185" s="175"/>
      <c r="HJ185" s="175"/>
      <c r="HK185" s="175"/>
      <c r="HL185" s="175"/>
      <c r="HM185" s="175"/>
      <c r="HN185" s="175"/>
      <c r="HO185" s="175"/>
      <c r="HP185" s="175"/>
      <c r="HQ185" s="175"/>
      <c r="HR185" s="175"/>
      <c r="HS185" s="175"/>
      <c r="HT185" s="175"/>
      <c r="HU185" s="175"/>
      <c r="HV185" s="175"/>
      <c r="HW185" s="175"/>
      <c r="HX185" s="175"/>
      <c r="HY185" s="175"/>
      <c r="HZ185" s="175"/>
      <c r="IA185" s="175"/>
      <c r="IB185" s="175"/>
      <c r="IC185" s="175"/>
      <c r="ID185" s="175"/>
      <c r="IE185" s="175"/>
      <c r="IF185" s="175"/>
      <c r="IG185" s="175"/>
      <c r="IH185" s="175"/>
      <c r="II185" s="175"/>
      <c r="IJ185" s="175"/>
      <c r="IK185" s="175"/>
      <c r="IL185" s="175"/>
      <c r="IM185" s="175"/>
      <c r="IN185" s="175"/>
      <c r="IO185" s="175"/>
      <c r="IP185" s="175"/>
      <c r="IQ185" s="175"/>
      <c r="IR185" s="175"/>
      <c r="IS185" s="175"/>
      <c r="IT185" s="175"/>
      <c r="IU185" s="175"/>
      <c r="IV185" s="175"/>
    </row>
    <row r="186" s="219" customFormat="true" ht="12.75" hidden="false" customHeight="true" outlineLevel="1" collapsed="false">
      <c r="A186" s="222" t="str">
        <f aca="false">"Сумма исчисленного ЕНВД в квартал, "&amp;ЕдИзмерения</f>
        <v>Сумма исчисленного ЕНВД в квартал, тыс. руб.</v>
      </c>
      <c r="B186" s="60" t="s">
        <v>330</v>
      </c>
      <c r="C186" s="110"/>
      <c r="D186" s="110"/>
      <c r="E186" s="110"/>
      <c r="F186" s="110"/>
      <c r="G186" s="110"/>
      <c r="H186" s="110"/>
      <c r="I186" s="227" t="n">
        <v>600</v>
      </c>
      <c r="J186" s="137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75"/>
      <c r="GH186" s="175"/>
      <c r="GI186" s="175"/>
      <c r="GJ186" s="175"/>
      <c r="GK186" s="175"/>
      <c r="GL186" s="175"/>
      <c r="GM186" s="175"/>
      <c r="GN186" s="175"/>
      <c r="GO186" s="175"/>
      <c r="GP186" s="175"/>
      <c r="GQ186" s="175"/>
      <c r="GR186" s="175"/>
      <c r="GS186" s="175"/>
      <c r="GT186" s="175"/>
      <c r="GU186" s="175"/>
      <c r="GV186" s="175"/>
      <c r="GW186" s="175"/>
      <c r="GX186" s="175"/>
      <c r="GY186" s="175"/>
      <c r="GZ186" s="175"/>
      <c r="HA186" s="175"/>
      <c r="HB186" s="175"/>
      <c r="HC186" s="175"/>
      <c r="HD186" s="175"/>
      <c r="HE186" s="175"/>
      <c r="HF186" s="175"/>
      <c r="HG186" s="175"/>
      <c r="HH186" s="175"/>
      <c r="HI186" s="175"/>
      <c r="HJ186" s="175"/>
      <c r="HK186" s="175"/>
      <c r="HL186" s="175"/>
      <c r="HM186" s="175"/>
      <c r="HN186" s="175"/>
      <c r="HO186" s="175"/>
      <c r="HP186" s="175"/>
      <c r="HQ186" s="175"/>
      <c r="HR186" s="175"/>
      <c r="HS186" s="175"/>
      <c r="HT186" s="175"/>
      <c r="HU186" s="175"/>
      <c r="HV186" s="175"/>
      <c r="HW186" s="175"/>
      <c r="HX186" s="175"/>
      <c r="HY186" s="175"/>
      <c r="HZ186" s="175"/>
      <c r="IA186" s="175"/>
      <c r="IB186" s="175"/>
      <c r="IC186" s="175"/>
      <c r="ID186" s="175"/>
      <c r="IE186" s="175"/>
      <c r="IF186" s="175"/>
      <c r="IG186" s="175"/>
      <c r="IH186" s="175"/>
      <c r="II186" s="175"/>
      <c r="IJ186" s="175"/>
      <c r="IK186" s="175"/>
      <c r="IL186" s="175"/>
      <c r="IM186" s="175"/>
      <c r="IN186" s="175"/>
      <c r="IO186" s="175"/>
      <c r="IP186" s="175"/>
      <c r="IQ186" s="175"/>
      <c r="IR186" s="175"/>
      <c r="IS186" s="175"/>
      <c r="IT186" s="175"/>
      <c r="IU186" s="175"/>
      <c r="IV186" s="175"/>
    </row>
    <row r="187" s="219" customFormat="true" ht="12.75" hidden="false" customHeight="true" outlineLevel="1" collapsed="false">
      <c r="A187" s="222" t="s">
        <v>331</v>
      </c>
      <c r="B187" s="60" t="s">
        <v>332</v>
      </c>
      <c r="C187" s="110"/>
      <c r="D187" s="110"/>
      <c r="E187" s="110"/>
      <c r="F187" s="110"/>
      <c r="G187" s="110"/>
      <c r="H187" s="110"/>
      <c r="I187" s="223" t="n">
        <f aca="false">J187</f>
        <v>0</v>
      </c>
      <c r="J187" s="137" t="n">
        <f aca="false">IF(J173="ЕСХН",6%,0%)</f>
        <v>0</v>
      </c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75"/>
      <c r="GH187" s="175"/>
      <c r="GI187" s="175"/>
      <c r="GJ187" s="175"/>
      <c r="GK187" s="175"/>
      <c r="GL187" s="175"/>
      <c r="GM187" s="175"/>
      <c r="GN187" s="175"/>
      <c r="GO187" s="175"/>
      <c r="GP187" s="175"/>
      <c r="GQ187" s="175"/>
      <c r="GR187" s="175"/>
      <c r="GS187" s="175"/>
      <c r="GT187" s="175"/>
      <c r="GU187" s="175"/>
      <c r="GV187" s="175"/>
      <c r="GW187" s="175"/>
      <c r="GX187" s="175"/>
      <c r="GY187" s="175"/>
      <c r="GZ187" s="175"/>
      <c r="HA187" s="175"/>
      <c r="HB187" s="175"/>
      <c r="HC187" s="175"/>
      <c r="HD187" s="175"/>
      <c r="HE187" s="175"/>
      <c r="HF187" s="175"/>
      <c r="HG187" s="175"/>
      <c r="HH187" s="175"/>
      <c r="HI187" s="175"/>
      <c r="HJ187" s="175"/>
      <c r="HK187" s="175"/>
      <c r="HL187" s="175"/>
      <c r="HM187" s="175"/>
      <c r="HN187" s="175"/>
      <c r="HO187" s="175"/>
      <c r="HP187" s="175"/>
      <c r="HQ187" s="175"/>
      <c r="HR187" s="175"/>
      <c r="HS187" s="175"/>
      <c r="HT187" s="175"/>
      <c r="HU187" s="175"/>
      <c r="HV187" s="175"/>
      <c r="HW187" s="175"/>
      <c r="HX187" s="175"/>
      <c r="HY187" s="175"/>
      <c r="HZ187" s="175"/>
      <c r="IA187" s="175"/>
      <c r="IB187" s="175"/>
      <c r="IC187" s="175"/>
      <c r="ID187" s="175"/>
      <c r="IE187" s="175"/>
      <c r="IF187" s="175"/>
      <c r="IG187" s="175"/>
      <c r="IH187" s="175"/>
      <c r="II187" s="175"/>
      <c r="IJ187" s="175"/>
      <c r="IK187" s="175"/>
      <c r="IL187" s="175"/>
      <c r="IM187" s="175"/>
      <c r="IN187" s="175"/>
      <c r="IO187" s="175"/>
      <c r="IP187" s="175"/>
      <c r="IQ187" s="175"/>
      <c r="IR187" s="175"/>
      <c r="IS187" s="175"/>
      <c r="IT187" s="175"/>
      <c r="IU187" s="175"/>
      <c r="IV187" s="175"/>
    </row>
    <row r="188" s="219" customFormat="true" ht="12.75" hidden="false" customHeight="true" outlineLevel="1" collapsed="false">
      <c r="A188" s="217"/>
      <c r="B188" s="90"/>
      <c r="C188" s="176"/>
      <c r="D188" s="176"/>
      <c r="E188" s="176"/>
      <c r="F188" s="176"/>
      <c r="G188" s="176"/>
      <c r="H188" s="176"/>
      <c r="I188" s="224"/>
      <c r="J188" s="225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175"/>
      <c r="BV188" s="175"/>
      <c r="BW188" s="175"/>
      <c r="BX188" s="175"/>
      <c r="BY188" s="175"/>
      <c r="BZ188" s="175"/>
      <c r="CA188" s="175"/>
      <c r="CB188" s="175"/>
      <c r="CC188" s="175"/>
      <c r="CD188" s="175"/>
      <c r="CE188" s="175"/>
      <c r="CF188" s="175"/>
      <c r="CG188" s="175"/>
      <c r="CH188" s="175"/>
      <c r="CI188" s="175"/>
      <c r="CJ188" s="175"/>
      <c r="CK188" s="175"/>
      <c r="CL188" s="175"/>
      <c r="CM188" s="175"/>
      <c r="CN188" s="175"/>
      <c r="CO188" s="175"/>
      <c r="CP188" s="175"/>
      <c r="CQ188" s="175"/>
      <c r="CR188" s="175"/>
      <c r="CS188" s="175"/>
      <c r="CT188" s="175"/>
      <c r="CU188" s="175"/>
      <c r="CV188" s="175"/>
      <c r="CW188" s="175"/>
      <c r="CX188" s="175"/>
      <c r="CY188" s="175"/>
      <c r="CZ188" s="175"/>
      <c r="DA188" s="175"/>
      <c r="DB188" s="175"/>
      <c r="DC188" s="175"/>
      <c r="DD188" s="175"/>
      <c r="DE188" s="175"/>
      <c r="DF188" s="175"/>
      <c r="DG188" s="175"/>
      <c r="DH188" s="175"/>
      <c r="DI188" s="175"/>
      <c r="DJ188" s="175"/>
      <c r="DK188" s="175"/>
      <c r="DL188" s="175"/>
      <c r="DM188" s="175"/>
      <c r="DN188" s="175"/>
      <c r="DO188" s="175"/>
      <c r="DP188" s="175"/>
      <c r="DQ188" s="175"/>
      <c r="DR188" s="175"/>
      <c r="DS188" s="175"/>
      <c r="DT188" s="175"/>
      <c r="DU188" s="175"/>
      <c r="DV188" s="175"/>
      <c r="DW188" s="175"/>
      <c r="DX188" s="175"/>
      <c r="DY188" s="175"/>
      <c r="DZ188" s="175"/>
      <c r="EA188" s="175"/>
      <c r="EB188" s="175"/>
      <c r="EC188" s="175"/>
      <c r="ED188" s="175"/>
      <c r="EE188" s="175"/>
      <c r="EF188" s="175"/>
      <c r="EG188" s="175"/>
      <c r="EH188" s="175"/>
      <c r="EI188" s="175"/>
      <c r="EJ188" s="175"/>
      <c r="EK188" s="175"/>
      <c r="EL188" s="175"/>
      <c r="EM188" s="175"/>
      <c r="EN188" s="175"/>
      <c r="EO188" s="175"/>
      <c r="EP188" s="175"/>
      <c r="EQ188" s="175"/>
      <c r="ER188" s="175"/>
      <c r="ES188" s="175"/>
      <c r="ET188" s="175"/>
      <c r="EU188" s="175"/>
      <c r="EV188" s="175"/>
      <c r="EW188" s="175"/>
      <c r="EX188" s="175"/>
      <c r="EY188" s="175"/>
      <c r="EZ188" s="175"/>
      <c r="FA188" s="175"/>
      <c r="FB188" s="175"/>
      <c r="FC188" s="175"/>
      <c r="FD188" s="175"/>
      <c r="FE188" s="175"/>
      <c r="FF188" s="175"/>
      <c r="FG188" s="175"/>
      <c r="FH188" s="175"/>
      <c r="FI188" s="175"/>
      <c r="FJ188" s="175"/>
      <c r="FK188" s="175"/>
      <c r="FL188" s="175"/>
      <c r="FM188" s="175"/>
      <c r="FN188" s="175"/>
      <c r="FO188" s="175"/>
      <c r="FP188" s="175"/>
      <c r="FQ188" s="175"/>
      <c r="FR188" s="175"/>
      <c r="FS188" s="175"/>
      <c r="FT188" s="175"/>
      <c r="FU188" s="175"/>
      <c r="FV188" s="175"/>
      <c r="FW188" s="175"/>
      <c r="FX188" s="175"/>
      <c r="FY188" s="175"/>
      <c r="FZ188" s="175"/>
      <c r="GA188" s="175"/>
      <c r="GB188" s="175"/>
      <c r="GC188" s="175"/>
      <c r="GD188" s="175"/>
      <c r="GE188" s="175"/>
      <c r="GF188" s="175"/>
      <c r="GG188" s="175"/>
      <c r="GH188" s="175"/>
      <c r="GI188" s="175"/>
      <c r="GJ188" s="175"/>
      <c r="GK188" s="175"/>
      <c r="GL188" s="175"/>
      <c r="GM188" s="175"/>
      <c r="GN188" s="175"/>
      <c r="GO188" s="175"/>
      <c r="GP188" s="175"/>
      <c r="GQ188" s="175"/>
      <c r="GR188" s="175"/>
      <c r="GS188" s="175"/>
      <c r="GT188" s="175"/>
      <c r="GU188" s="175"/>
      <c r="GV188" s="175"/>
      <c r="GW188" s="175"/>
      <c r="GX188" s="175"/>
      <c r="GY188" s="175"/>
      <c r="GZ188" s="175"/>
      <c r="HA188" s="175"/>
      <c r="HB188" s="175"/>
      <c r="HC188" s="175"/>
      <c r="HD188" s="175"/>
      <c r="HE188" s="175"/>
      <c r="HF188" s="175"/>
      <c r="HG188" s="175"/>
      <c r="HH188" s="175"/>
      <c r="HI188" s="175"/>
      <c r="HJ188" s="175"/>
      <c r="HK188" s="175"/>
      <c r="HL188" s="175"/>
      <c r="HM188" s="175"/>
      <c r="HN188" s="175"/>
      <c r="HO188" s="175"/>
      <c r="HP188" s="175"/>
      <c r="HQ188" s="175"/>
      <c r="HR188" s="175"/>
      <c r="HS188" s="175"/>
      <c r="HT188" s="175"/>
      <c r="HU188" s="175"/>
      <c r="HV188" s="175"/>
      <c r="HW188" s="175"/>
      <c r="HX188" s="175"/>
      <c r="HY188" s="175"/>
      <c r="HZ188" s="175"/>
      <c r="IA188" s="175"/>
      <c r="IB188" s="175"/>
      <c r="IC188" s="175"/>
      <c r="ID188" s="175"/>
      <c r="IE188" s="175"/>
      <c r="IF188" s="175"/>
      <c r="IG188" s="175"/>
      <c r="IH188" s="175"/>
      <c r="II188" s="175"/>
      <c r="IJ188" s="175"/>
      <c r="IK188" s="175"/>
      <c r="IL188" s="175"/>
      <c r="IM188" s="175"/>
      <c r="IN188" s="175"/>
      <c r="IO188" s="175"/>
      <c r="IP188" s="175"/>
      <c r="IQ188" s="175"/>
      <c r="IR188" s="175"/>
      <c r="IS188" s="175"/>
      <c r="IT188" s="175"/>
      <c r="IU188" s="175"/>
      <c r="IV188" s="175"/>
    </row>
    <row r="189" s="219" customFormat="true" ht="48.75" hidden="false" customHeight="true" outlineLevel="0" collapsed="false">
      <c r="A189" s="228" t="str">
        <f aca="false">IF(J173="ОСН","Общая система налогообложения.
Ставка по налогу на прибыль: "&amp;TEXT(I179,"0,00%")&amp;",
Ставка налога на имущество: "&amp;TEXT(I180,"0,00%"),IF(J173="УСНД","Упрощенная система налогообложения (доходы).
Ставка единого налога: "&amp;TEXT(I185,"0,00%"),IF(J173="УСНДР","Упрощенная система налогообложения (доходы - расходы).
Ставка единого налога: "&amp;TEXT(I185,"0,00%"),IF(J173="ЕСХН","Единый сельскохозяйственный налог (ЕСХН).
Ставка ЕСХН: "&amp;TEXT(I187,"0,00%"),"Единый налог на вменный доход. Сумма исчисленного ЕНВД в квартал "&amp;I186&amp;ЕдИзмерения))))</f>
        <v>Общая система налогообложения.
Ставка по налогу на прибыль: 000%,
Ставка налога на имущество: 000%</v>
      </c>
      <c r="B189" s="90"/>
      <c r="C189" s="176"/>
      <c r="D189" s="176"/>
      <c r="E189" s="176"/>
      <c r="F189" s="176"/>
      <c r="G189" s="176"/>
      <c r="H189" s="176"/>
      <c r="I189" s="224"/>
      <c r="J189" s="225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175"/>
      <c r="BV189" s="175"/>
      <c r="BW189" s="175"/>
      <c r="BX189" s="175"/>
      <c r="BY189" s="175"/>
      <c r="BZ189" s="175"/>
      <c r="CA189" s="175"/>
      <c r="CB189" s="175"/>
      <c r="CC189" s="175"/>
      <c r="CD189" s="175"/>
      <c r="CE189" s="175"/>
      <c r="CF189" s="175"/>
      <c r="CG189" s="175"/>
      <c r="CH189" s="175"/>
      <c r="CI189" s="175"/>
      <c r="CJ189" s="175"/>
      <c r="CK189" s="175"/>
      <c r="CL189" s="175"/>
      <c r="CM189" s="175"/>
      <c r="CN189" s="175"/>
      <c r="CO189" s="175"/>
      <c r="CP189" s="175"/>
      <c r="CQ189" s="175"/>
      <c r="CR189" s="175"/>
      <c r="CS189" s="175"/>
      <c r="CT189" s="175"/>
      <c r="CU189" s="175"/>
      <c r="CV189" s="175"/>
      <c r="CW189" s="175"/>
      <c r="CX189" s="175"/>
      <c r="CY189" s="175"/>
      <c r="CZ189" s="175"/>
      <c r="DA189" s="175"/>
      <c r="DB189" s="175"/>
      <c r="DC189" s="175"/>
      <c r="DD189" s="175"/>
      <c r="DE189" s="175"/>
      <c r="DF189" s="175"/>
      <c r="DG189" s="175"/>
      <c r="DH189" s="175"/>
      <c r="DI189" s="175"/>
      <c r="DJ189" s="175"/>
      <c r="DK189" s="175"/>
      <c r="DL189" s="175"/>
      <c r="DM189" s="175"/>
      <c r="DN189" s="175"/>
      <c r="DO189" s="175"/>
      <c r="DP189" s="175"/>
      <c r="DQ189" s="175"/>
      <c r="DR189" s="175"/>
      <c r="DS189" s="175"/>
      <c r="DT189" s="175"/>
      <c r="DU189" s="175"/>
      <c r="DV189" s="175"/>
      <c r="DW189" s="175"/>
      <c r="DX189" s="175"/>
      <c r="DY189" s="175"/>
      <c r="DZ189" s="175"/>
      <c r="EA189" s="175"/>
      <c r="EB189" s="175"/>
      <c r="EC189" s="175"/>
      <c r="ED189" s="175"/>
      <c r="EE189" s="175"/>
      <c r="EF189" s="175"/>
      <c r="EG189" s="175"/>
      <c r="EH189" s="175"/>
      <c r="EI189" s="175"/>
      <c r="EJ189" s="175"/>
      <c r="EK189" s="175"/>
      <c r="EL189" s="175"/>
      <c r="EM189" s="175"/>
      <c r="EN189" s="175"/>
      <c r="EO189" s="175"/>
      <c r="EP189" s="175"/>
      <c r="EQ189" s="175"/>
      <c r="ER189" s="175"/>
      <c r="ES189" s="175"/>
      <c r="ET189" s="175"/>
      <c r="EU189" s="175"/>
      <c r="EV189" s="175"/>
      <c r="EW189" s="175"/>
      <c r="EX189" s="175"/>
      <c r="EY189" s="175"/>
      <c r="EZ189" s="175"/>
      <c r="FA189" s="175"/>
      <c r="FB189" s="175"/>
      <c r="FC189" s="175"/>
      <c r="FD189" s="175"/>
      <c r="FE189" s="175"/>
      <c r="FF189" s="175"/>
      <c r="FG189" s="175"/>
      <c r="FH189" s="175"/>
      <c r="FI189" s="175"/>
      <c r="FJ189" s="175"/>
      <c r="FK189" s="175"/>
      <c r="FL189" s="175"/>
      <c r="FM189" s="175"/>
      <c r="FN189" s="175"/>
      <c r="FO189" s="175"/>
      <c r="FP189" s="175"/>
      <c r="FQ189" s="175"/>
      <c r="FR189" s="175"/>
      <c r="FS189" s="175"/>
      <c r="FT189" s="175"/>
      <c r="FU189" s="175"/>
      <c r="FV189" s="175"/>
      <c r="FW189" s="175"/>
      <c r="FX189" s="175"/>
      <c r="FY189" s="175"/>
      <c r="FZ189" s="175"/>
      <c r="GA189" s="175"/>
      <c r="GB189" s="175"/>
      <c r="GC189" s="175"/>
      <c r="GD189" s="175"/>
      <c r="GE189" s="175"/>
      <c r="GF189" s="175"/>
      <c r="GG189" s="175"/>
      <c r="GH189" s="175"/>
      <c r="GI189" s="175"/>
      <c r="GJ189" s="175"/>
      <c r="GK189" s="175"/>
      <c r="GL189" s="175"/>
      <c r="GM189" s="175"/>
      <c r="GN189" s="175"/>
      <c r="GO189" s="175"/>
      <c r="GP189" s="175"/>
      <c r="GQ189" s="175"/>
      <c r="GR189" s="175"/>
      <c r="GS189" s="175"/>
      <c r="GT189" s="175"/>
      <c r="GU189" s="175"/>
      <c r="GV189" s="175"/>
      <c r="GW189" s="175"/>
      <c r="GX189" s="175"/>
      <c r="GY189" s="175"/>
      <c r="GZ189" s="175"/>
      <c r="HA189" s="175"/>
      <c r="HB189" s="175"/>
      <c r="HC189" s="175"/>
      <c r="HD189" s="175"/>
      <c r="HE189" s="175"/>
      <c r="HF189" s="175"/>
      <c r="HG189" s="175"/>
      <c r="HH189" s="175"/>
      <c r="HI189" s="175"/>
      <c r="HJ189" s="175"/>
      <c r="HK189" s="175"/>
      <c r="HL189" s="175"/>
      <c r="HM189" s="175"/>
      <c r="HN189" s="175"/>
      <c r="HO189" s="175"/>
      <c r="HP189" s="175"/>
      <c r="HQ189" s="175"/>
      <c r="HR189" s="175"/>
      <c r="HS189" s="175"/>
      <c r="HT189" s="175"/>
      <c r="HU189" s="175"/>
      <c r="HV189" s="175"/>
      <c r="HW189" s="175"/>
      <c r="HX189" s="175"/>
      <c r="HY189" s="175"/>
      <c r="HZ189" s="175"/>
      <c r="IA189" s="175"/>
      <c r="IB189" s="175"/>
      <c r="IC189" s="175"/>
      <c r="ID189" s="175"/>
      <c r="IE189" s="175"/>
      <c r="IF189" s="175"/>
      <c r="IG189" s="175"/>
      <c r="IH189" s="175"/>
      <c r="II189" s="175"/>
      <c r="IJ189" s="175"/>
      <c r="IK189" s="175"/>
      <c r="IL189" s="175"/>
      <c r="IM189" s="175"/>
      <c r="IN189" s="175"/>
      <c r="IO189" s="175"/>
      <c r="IP189" s="175"/>
      <c r="IQ189" s="175"/>
      <c r="IR189" s="175"/>
      <c r="IS189" s="175"/>
      <c r="IT189" s="175"/>
      <c r="IU189" s="175"/>
      <c r="IV189" s="175"/>
    </row>
    <row r="190" s="219" customFormat="true" ht="12.75" hidden="false" customHeight="true" outlineLevel="0" collapsed="false">
      <c r="A190" s="217"/>
      <c r="B190" s="90"/>
      <c r="C190" s="176"/>
      <c r="D190" s="176"/>
      <c r="E190" s="176"/>
      <c r="F190" s="176"/>
      <c r="G190" s="176"/>
      <c r="H190" s="176"/>
      <c r="I190" s="229"/>
      <c r="J190" s="84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175"/>
      <c r="BV190" s="175"/>
      <c r="BW190" s="175"/>
      <c r="BX190" s="175"/>
      <c r="BY190" s="175"/>
      <c r="BZ190" s="175"/>
      <c r="CA190" s="175"/>
      <c r="CB190" s="175"/>
      <c r="CC190" s="175"/>
      <c r="CD190" s="175"/>
      <c r="CE190" s="175"/>
      <c r="CF190" s="175"/>
      <c r="CG190" s="175"/>
      <c r="CH190" s="175"/>
      <c r="CI190" s="175"/>
      <c r="CJ190" s="175"/>
      <c r="CK190" s="175"/>
      <c r="CL190" s="175"/>
      <c r="CM190" s="175"/>
      <c r="CN190" s="175"/>
      <c r="CO190" s="175"/>
      <c r="CP190" s="175"/>
      <c r="CQ190" s="175"/>
      <c r="CR190" s="175"/>
      <c r="CS190" s="175"/>
      <c r="CT190" s="175"/>
      <c r="CU190" s="175"/>
      <c r="CV190" s="175"/>
      <c r="CW190" s="175"/>
      <c r="CX190" s="175"/>
      <c r="CY190" s="175"/>
      <c r="CZ190" s="175"/>
      <c r="DA190" s="175"/>
      <c r="DB190" s="175"/>
      <c r="DC190" s="175"/>
      <c r="DD190" s="175"/>
      <c r="DE190" s="175"/>
      <c r="DF190" s="175"/>
      <c r="DG190" s="175"/>
      <c r="DH190" s="175"/>
      <c r="DI190" s="175"/>
      <c r="DJ190" s="175"/>
      <c r="DK190" s="175"/>
      <c r="DL190" s="175"/>
      <c r="DM190" s="175"/>
      <c r="DN190" s="175"/>
      <c r="DO190" s="175"/>
      <c r="DP190" s="175"/>
      <c r="DQ190" s="175"/>
      <c r="DR190" s="175"/>
      <c r="DS190" s="175"/>
      <c r="DT190" s="175"/>
      <c r="DU190" s="175"/>
      <c r="DV190" s="175"/>
      <c r="DW190" s="175"/>
      <c r="DX190" s="175"/>
      <c r="DY190" s="175"/>
      <c r="DZ190" s="175"/>
      <c r="EA190" s="175"/>
      <c r="EB190" s="175"/>
      <c r="EC190" s="175"/>
      <c r="ED190" s="175"/>
      <c r="EE190" s="175"/>
      <c r="EF190" s="175"/>
      <c r="EG190" s="175"/>
      <c r="EH190" s="175"/>
      <c r="EI190" s="175"/>
      <c r="EJ190" s="175"/>
      <c r="EK190" s="175"/>
      <c r="EL190" s="175"/>
      <c r="EM190" s="175"/>
      <c r="EN190" s="175"/>
      <c r="EO190" s="175"/>
      <c r="EP190" s="175"/>
      <c r="EQ190" s="175"/>
      <c r="ER190" s="175"/>
      <c r="ES190" s="175"/>
      <c r="ET190" s="175"/>
      <c r="EU190" s="175"/>
      <c r="EV190" s="175"/>
      <c r="EW190" s="175"/>
      <c r="EX190" s="175"/>
      <c r="EY190" s="175"/>
      <c r="EZ190" s="175"/>
      <c r="FA190" s="175"/>
      <c r="FB190" s="175"/>
      <c r="FC190" s="175"/>
      <c r="FD190" s="175"/>
      <c r="FE190" s="175"/>
      <c r="FF190" s="175"/>
      <c r="FG190" s="175"/>
      <c r="FH190" s="175"/>
      <c r="FI190" s="175"/>
      <c r="FJ190" s="175"/>
      <c r="FK190" s="175"/>
      <c r="FL190" s="175"/>
      <c r="FM190" s="175"/>
      <c r="FN190" s="175"/>
      <c r="FO190" s="175"/>
      <c r="FP190" s="175"/>
      <c r="FQ190" s="175"/>
      <c r="FR190" s="175"/>
      <c r="FS190" s="175"/>
      <c r="FT190" s="175"/>
      <c r="FU190" s="175"/>
      <c r="FV190" s="175"/>
      <c r="FW190" s="175"/>
      <c r="FX190" s="175"/>
      <c r="FY190" s="175"/>
      <c r="FZ190" s="175"/>
      <c r="GA190" s="175"/>
      <c r="GB190" s="175"/>
      <c r="GC190" s="175"/>
      <c r="GD190" s="175"/>
      <c r="GE190" s="175"/>
      <c r="GF190" s="175"/>
      <c r="GG190" s="175"/>
      <c r="GH190" s="175"/>
      <c r="GI190" s="175"/>
      <c r="GJ190" s="175"/>
      <c r="GK190" s="175"/>
      <c r="GL190" s="175"/>
      <c r="GM190" s="175"/>
      <c r="GN190" s="175"/>
      <c r="GO190" s="175"/>
      <c r="GP190" s="175"/>
      <c r="GQ190" s="175"/>
      <c r="GR190" s="175"/>
      <c r="GS190" s="175"/>
      <c r="GT190" s="175"/>
      <c r="GU190" s="175"/>
      <c r="GV190" s="175"/>
      <c r="GW190" s="175"/>
      <c r="GX190" s="175"/>
      <c r="GY190" s="175"/>
      <c r="GZ190" s="175"/>
      <c r="HA190" s="175"/>
      <c r="HB190" s="175"/>
      <c r="HC190" s="175"/>
      <c r="HD190" s="175"/>
      <c r="HE190" s="175"/>
      <c r="HF190" s="175"/>
      <c r="HG190" s="175"/>
      <c r="HH190" s="175"/>
      <c r="HI190" s="175"/>
      <c r="HJ190" s="175"/>
      <c r="HK190" s="175"/>
      <c r="HL190" s="175"/>
      <c r="HM190" s="175"/>
      <c r="HN190" s="175"/>
      <c r="HO190" s="175"/>
      <c r="HP190" s="175"/>
      <c r="HQ190" s="175"/>
      <c r="HR190" s="175"/>
      <c r="HS190" s="175"/>
      <c r="HT190" s="175"/>
      <c r="HU190" s="175"/>
      <c r="HV190" s="175"/>
      <c r="HW190" s="175"/>
      <c r="HX190" s="175"/>
      <c r="HY190" s="175"/>
      <c r="HZ190" s="175"/>
      <c r="IA190" s="175"/>
      <c r="IB190" s="175"/>
      <c r="IC190" s="175"/>
      <c r="ID190" s="175"/>
      <c r="IE190" s="175"/>
      <c r="IF190" s="175"/>
      <c r="IG190" s="175"/>
      <c r="IH190" s="175"/>
      <c r="II190" s="175"/>
      <c r="IJ190" s="175"/>
      <c r="IK190" s="175"/>
      <c r="IL190" s="175"/>
      <c r="IM190" s="175"/>
      <c r="IN190" s="175"/>
      <c r="IO190" s="175"/>
      <c r="IP190" s="175"/>
      <c r="IQ190" s="175"/>
      <c r="IR190" s="175"/>
      <c r="IS190" s="175"/>
      <c r="IT190" s="175"/>
      <c r="IU190" s="175"/>
      <c r="IV190" s="175"/>
    </row>
    <row r="191" s="11" customFormat="true" ht="21.75" hidden="false" customHeight="true" outlineLevel="0" collapsed="false">
      <c r="A191" s="8" t="s">
        <v>41</v>
      </c>
      <c r="B191" s="106"/>
      <c r="C191" s="9"/>
      <c r="D191" s="9"/>
      <c r="E191" s="9"/>
      <c r="F191" s="9"/>
      <c r="G191" s="9"/>
      <c r="H191" s="9"/>
      <c r="I191" s="9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s="109" customFormat="true" ht="49.65" hidden="false" customHeight="true" outlineLevel="1" collapsed="false">
      <c r="A192" s="98" t="s">
        <v>333</v>
      </c>
      <c r="B192" s="226"/>
      <c r="C192" s="94"/>
      <c r="D192" s="94"/>
      <c r="E192" s="94"/>
      <c r="F192" s="94"/>
      <c r="G192" s="94"/>
      <c r="H192" s="94"/>
      <c r="I192" s="94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</row>
    <row r="193" s="219" customFormat="true" ht="41.25" hidden="false" customHeight="true" outlineLevel="1" collapsed="false">
      <c r="A193" s="186" t="s">
        <v>99</v>
      </c>
      <c r="B193" s="187" t="s">
        <v>27</v>
      </c>
      <c r="C193" s="188"/>
      <c r="D193" s="188"/>
      <c r="E193" s="188"/>
      <c r="F193" s="188"/>
      <c r="G193" s="188"/>
      <c r="H193" s="188"/>
      <c r="I193" s="126" t="s">
        <v>334</v>
      </c>
      <c r="J193" s="127" t="s">
        <v>335</v>
      </c>
      <c r="K193" s="230"/>
      <c r="L193" s="175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75"/>
      <c r="GH193" s="175"/>
      <c r="GI193" s="175"/>
      <c r="GJ193" s="175"/>
      <c r="GK193" s="175"/>
      <c r="GL193" s="175"/>
      <c r="GM193" s="175"/>
      <c r="GN193" s="175"/>
      <c r="GO193" s="175"/>
      <c r="GP193" s="175"/>
      <c r="GQ193" s="175"/>
      <c r="GR193" s="175"/>
      <c r="GS193" s="175"/>
      <c r="GT193" s="175"/>
      <c r="GU193" s="175"/>
      <c r="GV193" s="175"/>
      <c r="GW193" s="175"/>
      <c r="GX193" s="175"/>
      <c r="GY193" s="175"/>
      <c r="GZ193" s="175"/>
      <c r="HA193" s="175"/>
      <c r="HB193" s="175"/>
      <c r="HC193" s="175"/>
      <c r="HD193" s="175"/>
      <c r="HE193" s="175"/>
      <c r="HF193" s="175"/>
      <c r="HG193" s="175"/>
      <c r="HH193" s="175"/>
      <c r="HI193" s="175"/>
      <c r="HJ193" s="175"/>
      <c r="HK193" s="175"/>
      <c r="HL193" s="175"/>
      <c r="HM193" s="175"/>
      <c r="HN193" s="175"/>
      <c r="HO193" s="175"/>
      <c r="HP193" s="175"/>
      <c r="HQ193" s="175"/>
      <c r="HR193" s="175"/>
      <c r="HS193" s="175"/>
      <c r="HT193" s="175"/>
      <c r="HU193" s="175"/>
      <c r="HV193" s="175"/>
      <c r="HW193" s="175"/>
      <c r="HX193" s="175"/>
      <c r="HY193" s="175"/>
      <c r="HZ193" s="175"/>
      <c r="IA193" s="175"/>
      <c r="IB193" s="175"/>
      <c r="IC193" s="175"/>
      <c r="ID193" s="175"/>
      <c r="IE193" s="175"/>
      <c r="IF193" s="175"/>
      <c r="IG193" s="175"/>
      <c r="IH193" s="175"/>
      <c r="II193" s="175"/>
      <c r="IJ193" s="175"/>
      <c r="IK193" s="175"/>
      <c r="IL193" s="175"/>
      <c r="IM193" s="175"/>
      <c r="IN193" s="175"/>
      <c r="IO193" s="175"/>
      <c r="IP193" s="175"/>
      <c r="IQ193" s="175"/>
      <c r="IR193" s="175"/>
      <c r="IS193" s="175"/>
      <c r="IT193" s="175"/>
      <c r="IU193" s="175"/>
      <c r="IV193" s="175"/>
    </row>
    <row r="194" s="219" customFormat="true" ht="12.75" hidden="false" customHeight="true" outlineLevel="1" collapsed="false">
      <c r="A194" s="231" t="s">
        <v>41</v>
      </c>
      <c r="B194" s="60" t="s">
        <v>336</v>
      </c>
      <c r="C194" s="110"/>
      <c r="D194" s="110"/>
      <c r="E194" s="110"/>
      <c r="F194" s="110"/>
      <c r="G194" s="110"/>
      <c r="H194" s="110"/>
      <c r="I194" s="232" t="n">
        <f aca="false">J194</f>
        <v>260.586001883239</v>
      </c>
      <c r="J194" s="145" t="n">
        <f aca="false">J197</f>
        <v>260.586001883239</v>
      </c>
      <c r="K194" s="233"/>
      <c r="L194" s="175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75"/>
      <c r="GH194" s="175"/>
      <c r="GI194" s="175"/>
      <c r="GJ194" s="175"/>
      <c r="GK194" s="175"/>
      <c r="GL194" s="175"/>
      <c r="GM194" s="175"/>
      <c r="GN194" s="175"/>
      <c r="GO194" s="175"/>
      <c r="GP194" s="175"/>
      <c r="GQ194" s="175"/>
      <c r="GR194" s="175"/>
      <c r="GS194" s="175"/>
      <c r="GT194" s="175"/>
      <c r="GU194" s="175"/>
      <c r="GV194" s="175"/>
      <c r="GW194" s="175"/>
      <c r="GX194" s="175"/>
      <c r="GY194" s="175"/>
      <c r="GZ194" s="175"/>
      <c r="HA194" s="175"/>
      <c r="HB194" s="175"/>
      <c r="HC194" s="175"/>
      <c r="HD194" s="175"/>
      <c r="HE194" s="175"/>
      <c r="HF194" s="175"/>
      <c r="HG194" s="175"/>
      <c r="HH194" s="175"/>
      <c r="HI194" s="175"/>
      <c r="HJ194" s="175"/>
      <c r="HK194" s="175"/>
      <c r="HL194" s="175"/>
      <c r="HM194" s="175"/>
      <c r="HN194" s="175"/>
      <c r="HO194" s="175"/>
      <c r="HP194" s="175"/>
      <c r="HQ194" s="175"/>
      <c r="HR194" s="175"/>
      <c r="HS194" s="175"/>
      <c r="HT194" s="175"/>
      <c r="HU194" s="175"/>
      <c r="HV194" s="175"/>
      <c r="HW194" s="175"/>
      <c r="HX194" s="175"/>
      <c r="HY194" s="175"/>
      <c r="HZ194" s="175"/>
      <c r="IA194" s="175"/>
      <c r="IB194" s="175"/>
      <c r="IC194" s="175"/>
      <c r="ID194" s="175"/>
      <c r="IE194" s="175"/>
      <c r="IF194" s="175"/>
      <c r="IG194" s="175"/>
      <c r="IH194" s="175"/>
      <c r="II194" s="175"/>
      <c r="IJ194" s="175"/>
      <c r="IK194" s="175"/>
      <c r="IL194" s="175"/>
      <c r="IM194" s="175"/>
      <c r="IN194" s="175"/>
      <c r="IO194" s="175"/>
      <c r="IP194" s="175"/>
      <c r="IQ194" s="175"/>
      <c r="IR194" s="175"/>
      <c r="IS194" s="175"/>
      <c r="IT194" s="175"/>
      <c r="IU194" s="175"/>
      <c r="IV194" s="175"/>
    </row>
    <row r="195" s="219" customFormat="true" ht="12.75" hidden="false" customHeight="true" outlineLevel="1" collapsed="false">
      <c r="A195" s="234" t="s">
        <v>324</v>
      </c>
      <c r="B195" s="60" t="s">
        <v>337</v>
      </c>
      <c r="C195" s="110"/>
      <c r="D195" s="110"/>
      <c r="E195" s="110"/>
      <c r="F195" s="110"/>
      <c r="G195" s="110"/>
      <c r="H195" s="110"/>
      <c r="I195" s="235"/>
      <c r="J195" s="114" t="n">
        <f aca="false">IF(I180&gt;0,I180,J180)</f>
        <v>0.022</v>
      </c>
      <c r="K195" s="233"/>
      <c r="L195" s="175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175"/>
      <c r="BV195" s="175"/>
      <c r="BW195" s="175"/>
      <c r="BX195" s="175"/>
      <c r="BY195" s="175"/>
      <c r="BZ195" s="175"/>
      <c r="CA195" s="175"/>
      <c r="CB195" s="175"/>
      <c r="CC195" s="175"/>
      <c r="CD195" s="175"/>
      <c r="CE195" s="175"/>
      <c r="CF195" s="175"/>
      <c r="CG195" s="175"/>
      <c r="CH195" s="175"/>
      <c r="CI195" s="175"/>
      <c r="CJ195" s="175"/>
      <c r="CK195" s="175"/>
      <c r="CL195" s="175"/>
      <c r="CM195" s="175"/>
      <c r="CN195" s="175"/>
      <c r="CO195" s="175"/>
      <c r="CP195" s="175"/>
      <c r="CQ195" s="175"/>
      <c r="CR195" s="175"/>
      <c r="CS195" s="175"/>
      <c r="CT195" s="175"/>
      <c r="CU195" s="175"/>
      <c r="CV195" s="175"/>
      <c r="CW195" s="175"/>
      <c r="CX195" s="175"/>
      <c r="CY195" s="175"/>
      <c r="CZ195" s="175"/>
      <c r="DA195" s="175"/>
      <c r="DB195" s="175"/>
      <c r="DC195" s="175"/>
      <c r="DD195" s="175"/>
      <c r="DE195" s="175"/>
      <c r="DF195" s="175"/>
      <c r="DG195" s="175"/>
      <c r="DH195" s="175"/>
      <c r="DI195" s="175"/>
      <c r="DJ195" s="175"/>
      <c r="DK195" s="175"/>
      <c r="DL195" s="175"/>
      <c r="DM195" s="175"/>
      <c r="DN195" s="175"/>
      <c r="DO195" s="175"/>
      <c r="DP195" s="175"/>
      <c r="DQ195" s="175"/>
      <c r="DR195" s="175"/>
      <c r="DS195" s="175"/>
      <c r="DT195" s="175"/>
      <c r="DU195" s="175"/>
      <c r="DV195" s="175"/>
      <c r="DW195" s="175"/>
      <c r="DX195" s="175"/>
      <c r="DY195" s="175"/>
      <c r="DZ195" s="175"/>
      <c r="EA195" s="175"/>
      <c r="EB195" s="175"/>
      <c r="EC195" s="175"/>
      <c r="ED195" s="175"/>
      <c r="EE195" s="175"/>
      <c r="EF195" s="175"/>
      <c r="EG195" s="175"/>
      <c r="EH195" s="175"/>
      <c r="EI195" s="175"/>
      <c r="EJ195" s="175"/>
      <c r="EK195" s="175"/>
      <c r="EL195" s="175"/>
      <c r="EM195" s="175"/>
      <c r="EN195" s="175"/>
      <c r="EO195" s="175"/>
      <c r="EP195" s="175"/>
      <c r="EQ195" s="175"/>
      <c r="ER195" s="175"/>
      <c r="ES195" s="175"/>
      <c r="ET195" s="175"/>
      <c r="EU195" s="175"/>
      <c r="EV195" s="175"/>
      <c r="EW195" s="175"/>
      <c r="EX195" s="175"/>
      <c r="EY195" s="175"/>
      <c r="EZ195" s="175"/>
      <c r="FA195" s="175"/>
      <c r="FB195" s="175"/>
      <c r="FC195" s="175"/>
      <c r="FD195" s="175"/>
      <c r="FE195" s="175"/>
      <c r="FF195" s="175"/>
      <c r="FG195" s="175"/>
      <c r="FH195" s="175"/>
      <c r="FI195" s="175"/>
      <c r="FJ195" s="175"/>
      <c r="FK195" s="175"/>
      <c r="FL195" s="175"/>
      <c r="FM195" s="175"/>
      <c r="FN195" s="175"/>
      <c r="FO195" s="175"/>
      <c r="FP195" s="175"/>
      <c r="FQ195" s="175"/>
      <c r="FR195" s="175"/>
      <c r="FS195" s="175"/>
      <c r="FT195" s="175"/>
      <c r="FU195" s="175"/>
      <c r="FV195" s="175"/>
      <c r="FW195" s="175"/>
      <c r="FX195" s="175"/>
      <c r="FY195" s="175"/>
      <c r="FZ195" s="175"/>
      <c r="GA195" s="175"/>
      <c r="GB195" s="175"/>
      <c r="GC195" s="175"/>
      <c r="GD195" s="175"/>
      <c r="GE195" s="175"/>
      <c r="GF195" s="175"/>
      <c r="GG195" s="175"/>
      <c r="GH195" s="175"/>
      <c r="GI195" s="175"/>
      <c r="GJ195" s="175"/>
      <c r="GK195" s="175"/>
      <c r="GL195" s="175"/>
      <c r="GM195" s="175"/>
      <c r="GN195" s="175"/>
      <c r="GO195" s="175"/>
      <c r="GP195" s="175"/>
      <c r="GQ195" s="175"/>
      <c r="GR195" s="175"/>
      <c r="GS195" s="175"/>
      <c r="GT195" s="175"/>
      <c r="GU195" s="175"/>
      <c r="GV195" s="175"/>
      <c r="GW195" s="175"/>
      <c r="GX195" s="175"/>
      <c r="GY195" s="175"/>
      <c r="GZ195" s="175"/>
      <c r="HA195" s="175"/>
      <c r="HB195" s="175"/>
      <c r="HC195" s="175"/>
      <c r="HD195" s="175"/>
      <c r="HE195" s="175"/>
      <c r="HF195" s="175"/>
      <c r="HG195" s="175"/>
      <c r="HH195" s="175"/>
      <c r="HI195" s="175"/>
      <c r="HJ195" s="175"/>
      <c r="HK195" s="175"/>
      <c r="HL195" s="175"/>
      <c r="HM195" s="175"/>
      <c r="HN195" s="175"/>
      <c r="HO195" s="175"/>
      <c r="HP195" s="175"/>
      <c r="HQ195" s="175"/>
      <c r="HR195" s="175"/>
      <c r="HS195" s="175"/>
      <c r="HT195" s="175"/>
      <c r="HU195" s="175"/>
      <c r="HV195" s="175"/>
      <c r="HW195" s="175"/>
      <c r="HX195" s="175"/>
      <c r="HY195" s="175"/>
      <c r="HZ195" s="175"/>
      <c r="IA195" s="175"/>
      <c r="IB195" s="175"/>
      <c r="IC195" s="175"/>
      <c r="ID195" s="175"/>
      <c r="IE195" s="175"/>
      <c r="IF195" s="175"/>
      <c r="IG195" s="175"/>
      <c r="IH195" s="175"/>
      <c r="II195" s="175"/>
      <c r="IJ195" s="175"/>
      <c r="IK195" s="175"/>
      <c r="IL195" s="175"/>
      <c r="IM195" s="175"/>
      <c r="IN195" s="175"/>
      <c r="IO195" s="175"/>
      <c r="IP195" s="175"/>
      <c r="IQ195" s="175"/>
      <c r="IR195" s="175"/>
      <c r="IS195" s="175"/>
      <c r="IT195" s="175"/>
      <c r="IU195" s="175"/>
      <c r="IV195" s="175"/>
    </row>
    <row r="196" s="219" customFormat="true" ht="12.75" hidden="false" customHeight="true" outlineLevel="1" collapsed="false">
      <c r="A196" s="234" t="s">
        <v>338</v>
      </c>
      <c r="B196" s="60" t="s">
        <v>339</v>
      </c>
      <c r="C196" s="110"/>
      <c r="D196" s="110"/>
      <c r="E196" s="110"/>
      <c r="F196" s="110"/>
      <c r="G196" s="110"/>
      <c r="H196" s="110"/>
      <c r="I196" s="235"/>
      <c r="J196" s="113" t="n">
        <f aca="false">I125+I167</f>
        <v>11844.81826742</v>
      </c>
      <c r="K196" s="233"/>
      <c r="L196" s="175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  <c r="DK196" s="175"/>
      <c r="DL196" s="175"/>
      <c r="DM196" s="175"/>
      <c r="DN196" s="175"/>
      <c r="DO196" s="175"/>
      <c r="DP196" s="175"/>
      <c r="DQ196" s="175"/>
      <c r="DR196" s="175"/>
      <c r="DS196" s="175"/>
      <c r="DT196" s="175"/>
      <c r="DU196" s="175"/>
      <c r="DV196" s="175"/>
      <c r="DW196" s="175"/>
      <c r="DX196" s="175"/>
      <c r="DY196" s="175"/>
      <c r="DZ196" s="175"/>
      <c r="EA196" s="175"/>
      <c r="EB196" s="175"/>
      <c r="EC196" s="175"/>
      <c r="ED196" s="175"/>
      <c r="EE196" s="175"/>
      <c r="EF196" s="175"/>
      <c r="EG196" s="175"/>
      <c r="EH196" s="175"/>
      <c r="EI196" s="175"/>
      <c r="EJ196" s="175"/>
      <c r="EK196" s="175"/>
      <c r="EL196" s="175"/>
      <c r="EM196" s="175"/>
      <c r="EN196" s="175"/>
      <c r="EO196" s="175"/>
      <c r="EP196" s="175"/>
      <c r="EQ196" s="175"/>
      <c r="ER196" s="175"/>
      <c r="ES196" s="175"/>
      <c r="ET196" s="175"/>
      <c r="EU196" s="175"/>
      <c r="EV196" s="175"/>
      <c r="EW196" s="175"/>
      <c r="EX196" s="175"/>
      <c r="EY196" s="175"/>
      <c r="EZ196" s="175"/>
      <c r="FA196" s="175"/>
      <c r="FB196" s="175"/>
      <c r="FC196" s="175"/>
      <c r="FD196" s="175"/>
      <c r="FE196" s="175"/>
      <c r="FF196" s="175"/>
      <c r="FG196" s="175"/>
      <c r="FH196" s="175"/>
      <c r="FI196" s="175"/>
      <c r="FJ196" s="175"/>
      <c r="FK196" s="175"/>
      <c r="FL196" s="175"/>
      <c r="FM196" s="175"/>
      <c r="FN196" s="175"/>
      <c r="FO196" s="175"/>
      <c r="FP196" s="175"/>
      <c r="FQ196" s="175"/>
      <c r="FR196" s="175"/>
      <c r="FS196" s="175"/>
      <c r="FT196" s="175"/>
      <c r="FU196" s="175"/>
      <c r="FV196" s="175"/>
      <c r="FW196" s="175"/>
      <c r="FX196" s="175"/>
      <c r="FY196" s="175"/>
      <c r="FZ196" s="175"/>
      <c r="GA196" s="175"/>
      <c r="GB196" s="175"/>
      <c r="GC196" s="175"/>
      <c r="GD196" s="175"/>
      <c r="GE196" s="175"/>
      <c r="GF196" s="175"/>
      <c r="GG196" s="175"/>
      <c r="GH196" s="175"/>
      <c r="GI196" s="175"/>
      <c r="GJ196" s="175"/>
      <c r="GK196" s="175"/>
      <c r="GL196" s="175"/>
      <c r="GM196" s="175"/>
      <c r="GN196" s="175"/>
      <c r="GO196" s="175"/>
      <c r="GP196" s="175"/>
      <c r="GQ196" s="175"/>
      <c r="GR196" s="175"/>
      <c r="GS196" s="175"/>
      <c r="GT196" s="175"/>
      <c r="GU196" s="175"/>
      <c r="GV196" s="175"/>
      <c r="GW196" s="175"/>
      <c r="GX196" s="175"/>
      <c r="GY196" s="175"/>
      <c r="GZ196" s="175"/>
      <c r="HA196" s="175"/>
      <c r="HB196" s="175"/>
      <c r="HC196" s="175"/>
      <c r="HD196" s="175"/>
      <c r="HE196" s="175"/>
      <c r="HF196" s="175"/>
      <c r="HG196" s="175"/>
      <c r="HH196" s="175"/>
      <c r="HI196" s="175"/>
      <c r="HJ196" s="175"/>
      <c r="HK196" s="175"/>
      <c r="HL196" s="175"/>
      <c r="HM196" s="175"/>
      <c r="HN196" s="175"/>
      <c r="HO196" s="175"/>
      <c r="HP196" s="175"/>
      <c r="HQ196" s="175"/>
      <c r="HR196" s="175"/>
      <c r="HS196" s="175"/>
      <c r="HT196" s="175"/>
      <c r="HU196" s="175"/>
      <c r="HV196" s="175"/>
      <c r="HW196" s="175"/>
      <c r="HX196" s="175"/>
      <c r="HY196" s="175"/>
      <c r="HZ196" s="175"/>
      <c r="IA196" s="175"/>
      <c r="IB196" s="175"/>
      <c r="IC196" s="175"/>
      <c r="ID196" s="175"/>
      <c r="IE196" s="175"/>
      <c r="IF196" s="175"/>
      <c r="IG196" s="175"/>
      <c r="IH196" s="175"/>
      <c r="II196" s="175"/>
      <c r="IJ196" s="175"/>
      <c r="IK196" s="175"/>
      <c r="IL196" s="175"/>
      <c r="IM196" s="175"/>
      <c r="IN196" s="175"/>
      <c r="IO196" s="175"/>
      <c r="IP196" s="175"/>
      <c r="IQ196" s="175"/>
      <c r="IR196" s="175"/>
      <c r="IS196" s="175"/>
      <c r="IT196" s="175"/>
      <c r="IU196" s="175"/>
      <c r="IV196" s="175"/>
    </row>
    <row r="197" s="219" customFormat="true" ht="12.75" hidden="false" customHeight="true" outlineLevel="1" collapsed="false">
      <c r="A197" s="234" t="s">
        <v>340</v>
      </c>
      <c r="B197" s="60" t="s">
        <v>341</v>
      </c>
      <c r="C197" s="110"/>
      <c r="D197" s="110"/>
      <c r="E197" s="110"/>
      <c r="F197" s="110"/>
      <c r="G197" s="110"/>
      <c r="H197" s="110"/>
      <c r="I197" s="235"/>
      <c r="J197" s="236" t="n">
        <f aca="false">J196*J195</f>
        <v>260.586001883239</v>
      </c>
      <c r="K197" s="233"/>
      <c r="L197" s="175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175"/>
      <c r="BV197" s="175"/>
      <c r="BW197" s="175"/>
      <c r="BX197" s="175"/>
      <c r="BY197" s="175"/>
      <c r="BZ197" s="175"/>
      <c r="CA197" s="175"/>
      <c r="CB197" s="175"/>
      <c r="CC197" s="175"/>
      <c r="CD197" s="175"/>
      <c r="CE197" s="175"/>
      <c r="CF197" s="175"/>
      <c r="CG197" s="175"/>
      <c r="CH197" s="175"/>
      <c r="CI197" s="175"/>
      <c r="CJ197" s="175"/>
      <c r="CK197" s="175"/>
      <c r="CL197" s="175"/>
      <c r="CM197" s="175"/>
      <c r="CN197" s="175"/>
      <c r="CO197" s="175"/>
      <c r="CP197" s="175"/>
      <c r="CQ197" s="175"/>
      <c r="CR197" s="175"/>
      <c r="CS197" s="175"/>
      <c r="CT197" s="175"/>
      <c r="CU197" s="175"/>
      <c r="CV197" s="175"/>
      <c r="CW197" s="175"/>
      <c r="CX197" s="175"/>
      <c r="CY197" s="175"/>
      <c r="CZ197" s="175"/>
      <c r="DA197" s="175"/>
      <c r="DB197" s="175"/>
      <c r="DC197" s="175"/>
      <c r="DD197" s="175"/>
      <c r="DE197" s="175"/>
      <c r="DF197" s="175"/>
      <c r="DG197" s="175"/>
      <c r="DH197" s="175"/>
      <c r="DI197" s="175"/>
      <c r="DJ197" s="175"/>
      <c r="DK197" s="175"/>
      <c r="DL197" s="175"/>
      <c r="DM197" s="175"/>
      <c r="DN197" s="175"/>
      <c r="DO197" s="175"/>
      <c r="DP197" s="175"/>
      <c r="DQ197" s="175"/>
      <c r="DR197" s="175"/>
      <c r="DS197" s="175"/>
      <c r="DT197" s="175"/>
      <c r="DU197" s="175"/>
      <c r="DV197" s="175"/>
      <c r="DW197" s="175"/>
      <c r="DX197" s="175"/>
      <c r="DY197" s="175"/>
      <c r="DZ197" s="175"/>
      <c r="EA197" s="175"/>
      <c r="EB197" s="175"/>
      <c r="EC197" s="175"/>
      <c r="ED197" s="175"/>
      <c r="EE197" s="175"/>
      <c r="EF197" s="175"/>
      <c r="EG197" s="175"/>
      <c r="EH197" s="175"/>
      <c r="EI197" s="175"/>
      <c r="EJ197" s="175"/>
      <c r="EK197" s="175"/>
      <c r="EL197" s="175"/>
      <c r="EM197" s="175"/>
      <c r="EN197" s="175"/>
      <c r="EO197" s="175"/>
      <c r="EP197" s="175"/>
      <c r="EQ197" s="175"/>
      <c r="ER197" s="175"/>
      <c r="ES197" s="175"/>
      <c r="ET197" s="175"/>
      <c r="EU197" s="175"/>
      <c r="EV197" s="175"/>
      <c r="EW197" s="175"/>
      <c r="EX197" s="175"/>
      <c r="EY197" s="175"/>
      <c r="EZ197" s="175"/>
      <c r="FA197" s="175"/>
      <c r="FB197" s="175"/>
      <c r="FC197" s="175"/>
      <c r="FD197" s="175"/>
      <c r="FE197" s="175"/>
      <c r="FF197" s="175"/>
      <c r="FG197" s="175"/>
      <c r="FH197" s="175"/>
      <c r="FI197" s="175"/>
      <c r="FJ197" s="175"/>
      <c r="FK197" s="175"/>
      <c r="FL197" s="175"/>
      <c r="FM197" s="175"/>
      <c r="FN197" s="175"/>
      <c r="FO197" s="175"/>
      <c r="FP197" s="175"/>
      <c r="FQ197" s="175"/>
      <c r="FR197" s="175"/>
      <c r="FS197" s="175"/>
      <c r="FT197" s="175"/>
      <c r="FU197" s="175"/>
      <c r="FV197" s="175"/>
      <c r="FW197" s="175"/>
      <c r="FX197" s="175"/>
      <c r="FY197" s="175"/>
      <c r="FZ197" s="175"/>
      <c r="GA197" s="175"/>
      <c r="GB197" s="175"/>
      <c r="GC197" s="175"/>
      <c r="GD197" s="175"/>
      <c r="GE197" s="175"/>
      <c r="GF197" s="175"/>
      <c r="GG197" s="175"/>
      <c r="GH197" s="175"/>
      <c r="GI197" s="175"/>
      <c r="GJ197" s="175"/>
      <c r="GK197" s="175"/>
      <c r="GL197" s="175"/>
      <c r="GM197" s="175"/>
      <c r="GN197" s="175"/>
      <c r="GO197" s="175"/>
      <c r="GP197" s="175"/>
      <c r="GQ197" s="175"/>
      <c r="GR197" s="175"/>
      <c r="GS197" s="175"/>
      <c r="GT197" s="175"/>
      <c r="GU197" s="175"/>
      <c r="GV197" s="175"/>
      <c r="GW197" s="175"/>
      <c r="GX197" s="175"/>
      <c r="GY197" s="175"/>
      <c r="GZ197" s="175"/>
      <c r="HA197" s="175"/>
      <c r="HB197" s="175"/>
      <c r="HC197" s="175"/>
      <c r="HD197" s="175"/>
      <c r="HE197" s="175"/>
      <c r="HF197" s="175"/>
      <c r="HG197" s="175"/>
      <c r="HH197" s="175"/>
      <c r="HI197" s="175"/>
      <c r="HJ197" s="175"/>
      <c r="HK197" s="175"/>
      <c r="HL197" s="175"/>
      <c r="HM197" s="175"/>
      <c r="HN197" s="175"/>
      <c r="HO197" s="175"/>
      <c r="HP197" s="175"/>
      <c r="HQ197" s="175"/>
      <c r="HR197" s="175"/>
      <c r="HS197" s="175"/>
      <c r="HT197" s="175"/>
      <c r="HU197" s="175"/>
      <c r="HV197" s="175"/>
      <c r="HW197" s="175"/>
      <c r="HX197" s="175"/>
      <c r="HY197" s="175"/>
      <c r="HZ197" s="175"/>
      <c r="IA197" s="175"/>
      <c r="IB197" s="175"/>
      <c r="IC197" s="175"/>
      <c r="ID197" s="175"/>
      <c r="IE197" s="175"/>
      <c r="IF197" s="175"/>
      <c r="IG197" s="175"/>
      <c r="IH197" s="175"/>
      <c r="II197" s="175"/>
      <c r="IJ197" s="175"/>
      <c r="IK197" s="175"/>
      <c r="IL197" s="175"/>
      <c r="IM197" s="175"/>
      <c r="IN197" s="175"/>
      <c r="IO197" s="175"/>
      <c r="IP197" s="175"/>
      <c r="IQ197" s="175"/>
      <c r="IR197" s="175"/>
      <c r="IS197" s="175"/>
      <c r="IT197" s="175"/>
      <c r="IU197" s="175"/>
      <c r="IV197" s="175"/>
    </row>
    <row r="198" s="219" customFormat="true" ht="12.75" hidden="false" customHeight="true" outlineLevel="1" collapsed="false">
      <c r="A198" s="237"/>
      <c r="B198" s="90"/>
      <c r="C198" s="176"/>
      <c r="D198" s="176"/>
      <c r="E198" s="176"/>
      <c r="F198" s="176"/>
      <c r="G198" s="176"/>
      <c r="H198" s="176"/>
      <c r="I198" s="238"/>
      <c r="J198" s="233"/>
      <c r="K198" s="233"/>
      <c r="L198" s="175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175"/>
      <c r="BV198" s="175"/>
      <c r="BW198" s="175"/>
      <c r="BX198" s="175"/>
      <c r="BY198" s="175"/>
      <c r="BZ198" s="175"/>
      <c r="CA198" s="175"/>
      <c r="CB198" s="175"/>
      <c r="CC198" s="175"/>
      <c r="CD198" s="175"/>
      <c r="CE198" s="175"/>
      <c r="CF198" s="175"/>
      <c r="CG198" s="175"/>
      <c r="CH198" s="175"/>
      <c r="CI198" s="175"/>
      <c r="CJ198" s="175"/>
      <c r="CK198" s="175"/>
      <c r="CL198" s="175"/>
      <c r="CM198" s="175"/>
      <c r="CN198" s="175"/>
      <c r="CO198" s="175"/>
      <c r="CP198" s="175"/>
      <c r="CQ198" s="175"/>
      <c r="CR198" s="175"/>
      <c r="CS198" s="175"/>
      <c r="CT198" s="175"/>
      <c r="CU198" s="175"/>
      <c r="CV198" s="175"/>
      <c r="CW198" s="175"/>
      <c r="CX198" s="175"/>
      <c r="CY198" s="175"/>
      <c r="CZ198" s="175"/>
      <c r="DA198" s="175"/>
      <c r="DB198" s="175"/>
      <c r="DC198" s="175"/>
      <c r="DD198" s="175"/>
      <c r="DE198" s="175"/>
      <c r="DF198" s="175"/>
      <c r="DG198" s="175"/>
      <c r="DH198" s="175"/>
      <c r="DI198" s="175"/>
      <c r="DJ198" s="175"/>
      <c r="DK198" s="175"/>
      <c r="DL198" s="175"/>
      <c r="DM198" s="175"/>
      <c r="DN198" s="175"/>
      <c r="DO198" s="175"/>
      <c r="DP198" s="175"/>
      <c r="DQ198" s="175"/>
      <c r="DR198" s="175"/>
      <c r="DS198" s="175"/>
      <c r="DT198" s="175"/>
      <c r="DU198" s="175"/>
      <c r="DV198" s="175"/>
      <c r="DW198" s="175"/>
      <c r="DX198" s="175"/>
      <c r="DY198" s="175"/>
      <c r="DZ198" s="175"/>
      <c r="EA198" s="175"/>
      <c r="EB198" s="175"/>
      <c r="EC198" s="175"/>
      <c r="ED198" s="175"/>
      <c r="EE198" s="175"/>
      <c r="EF198" s="175"/>
      <c r="EG198" s="175"/>
      <c r="EH198" s="175"/>
      <c r="EI198" s="175"/>
      <c r="EJ198" s="175"/>
      <c r="EK198" s="175"/>
      <c r="EL198" s="175"/>
      <c r="EM198" s="175"/>
      <c r="EN198" s="175"/>
      <c r="EO198" s="175"/>
      <c r="EP198" s="175"/>
      <c r="EQ198" s="175"/>
      <c r="ER198" s="175"/>
      <c r="ES198" s="175"/>
      <c r="ET198" s="175"/>
      <c r="EU198" s="175"/>
      <c r="EV198" s="175"/>
      <c r="EW198" s="175"/>
      <c r="EX198" s="175"/>
      <c r="EY198" s="175"/>
      <c r="EZ198" s="175"/>
      <c r="FA198" s="175"/>
      <c r="FB198" s="175"/>
      <c r="FC198" s="175"/>
      <c r="FD198" s="175"/>
      <c r="FE198" s="175"/>
      <c r="FF198" s="175"/>
      <c r="FG198" s="175"/>
      <c r="FH198" s="175"/>
      <c r="FI198" s="175"/>
      <c r="FJ198" s="175"/>
      <c r="FK198" s="175"/>
      <c r="FL198" s="175"/>
      <c r="FM198" s="175"/>
      <c r="FN198" s="175"/>
      <c r="FO198" s="175"/>
      <c r="FP198" s="175"/>
      <c r="FQ198" s="175"/>
      <c r="FR198" s="175"/>
      <c r="FS198" s="175"/>
      <c r="FT198" s="175"/>
      <c r="FU198" s="175"/>
      <c r="FV198" s="175"/>
      <c r="FW198" s="175"/>
      <c r="FX198" s="175"/>
      <c r="FY198" s="175"/>
      <c r="FZ198" s="175"/>
      <c r="GA198" s="175"/>
      <c r="GB198" s="175"/>
      <c r="GC198" s="175"/>
      <c r="GD198" s="175"/>
      <c r="GE198" s="175"/>
      <c r="GF198" s="175"/>
      <c r="GG198" s="175"/>
      <c r="GH198" s="175"/>
      <c r="GI198" s="175"/>
      <c r="GJ198" s="175"/>
      <c r="GK198" s="175"/>
      <c r="GL198" s="175"/>
      <c r="GM198" s="175"/>
      <c r="GN198" s="175"/>
      <c r="GO198" s="175"/>
      <c r="GP198" s="175"/>
      <c r="GQ198" s="175"/>
      <c r="GR198" s="175"/>
      <c r="GS198" s="175"/>
      <c r="GT198" s="175"/>
      <c r="GU198" s="175"/>
      <c r="GV198" s="175"/>
      <c r="GW198" s="175"/>
      <c r="GX198" s="175"/>
      <c r="GY198" s="175"/>
      <c r="GZ198" s="175"/>
      <c r="HA198" s="175"/>
      <c r="HB198" s="175"/>
      <c r="HC198" s="175"/>
      <c r="HD198" s="175"/>
      <c r="HE198" s="175"/>
      <c r="HF198" s="175"/>
      <c r="HG198" s="175"/>
      <c r="HH198" s="175"/>
      <c r="HI198" s="175"/>
      <c r="HJ198" s="175"/>
      <c r="HK198" s="175"/>
      <c r="HL198" s="175"/>
      <c r="HM198" s="175"/>
      <c r="HN198" s="175"/>
      <c r="HO198" s="175"/>
      <c r="HP198" s="175"/>
      <c r="HQ198" s="175"/>
      <c r="HR198" s="175"/>
      <c r="HS198" s="175"/>
      <c r="HT198" s="175"/>
      <c r="HU198" s="175"/>
      <c r="HV198" s="175"/>
      <c r="HW198" s="175"/>
      <c r="HX198" s="175"/>
      <c r="HY198" s="175"/>
      <c r="HZ198" s="175"/>
      <c r="IA198" s="175"/>
      <c r="IB198" s="175"/>
      <c r="IC198" s="175"/>
      <c r="ID198" s="175"/>
      <c r="IE198" s="175"/>
      <c r="IF198" s="175"/>
      <c r="IG198" s="175"/>
      <c r="IH198" s="175"/>
      <c r="II198" s="175"/>
      <c r="IJ198" s="175"/>
      <c r="IK198" s="175"/>
      <c r="IL198" s="175"/>
      <c r="IM198" s="175"/>
      <c r="IN198" s="175"/>
      <c r="IO198" s="175"/>
      <c r="IP198" s="175"/>
      <c r="IQ198" s="175"/>
      <c r="IR198" s="175"/>
      <c r="IS198" s="175"/>
      <c r="IT198" s="175"/>
      <c r="IU198" s="175"/>
      <c r="IV198" s="175"/>
    </row>
    <row r="199" s="219" customFormat="true" ht="13.2" hidden="false" customHeight="false" outlineLevel="0" collapsed="false">
      <c r="A199" s="239" t="str">
        <f aca="false">"Налог на имущество: "&amp;TEXT(I194,"0,0")&amp;" "&amp;ЕдИзмерения</f>
        <v>Налог на имущество: 261 тыс. руб.</v>
      </c>
      <c r="B199" s="90"/>
      <c r="C199" s="176"/>
      <c r="D199" s="176"/>
      <c r="E199" s="176"/>
      <c r="F199" s="176"/>
      <c r="G199" s="176"/>
      <c r="H199" s="176"/>
      <c r="I199" s="238"/>
      <c r="J199" s="233"/>
      <c r="K199" s="233"/>
      <c r="L199" s="175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  <c r="DK199" s="175"/>
      <c r="DL199" s="175"/>
      <c r="DM199" s="175"/>
      <c r="DN199" s="175"/>
      <c r="DO199" s="175"/>
      <c r="DP199" s="175"/>
      <c r="DQ199" s="175"/>
      <c r="DR199" s="175"/>
      <c r="DS199" s="175"/>
      <c r="DT199" s="175"/>
      <c r="DU199" s="175"/>
      <c r="DV199" s="175"/>
      <c r="DW199" s="175"/>
      <c r="DX199" s="175"/>
      <c r="DY199" s="175"/>
      <c r="DZ199" s="175"/>
      <c r="EA199" s="175"/>
      <c r="EB199" s="175"/>
      <c r="EC199" s="175"/>
      <c r="ED199" s="175"/>
      <c r="EE199" s="175"/>
      <c r="EF199" s="175"/>
      <c r="EG199" s="175"/>
      <c r="EH199" s="175"/>
      <c r="EI199" s="175"/>
      <c r="EJ199" s="175"/>
      <c r="EK199" s="175"/>
      <c r="EL199" s="175"/>
      <c r="EM199" s="175"/>
      <c r="EN199" s="175"/>
      <c r="EO199" s="175"/>
      <c r="EP199" s="175"/>
      <c r="EQ199" s="175"/>
      <c r="ER199" s="175"/>
      <c r="ES199" s="175"/>
      <c r="ET199" s="175"/>
      <c r="EU199" s="175"/>
      <c r="EV199" s="175"/>
      <c r="EW199" s="175"/>
      <c r="EX199" s="175"/>
      <c r="EY199" s="175"/>
      <c r="EZ199" s="175"/>
      <c r="FA199" s="175"/>
      <c r="FB199" s="175"/>
      <c r="FC199" s="175"/>
      <c r="FD199" s="175"/>
      <c r="FE199" s="175"/>
      <c r="FF199" s="175"/>
      <c r="FG199" s="175"/>
      <c r="FH199" s="175"/>
      <c r="FI199" s="175"/>
      <c r="FJ199" s="175"/>
      <c r="FK199" s="175"/>
      <c r="FL199" s="175"/>
      <c r="FM199" s="175"/>
      <c r="FN199" s="175"/>
      <c r="FO199" s="175"/>
      <c r="FP199" s="175"/>
      <c r="FQ199" s="175"/>
      <c r="FR199" s="175"/>
      <c r="FS199" s="175"/>
      <c r="FT199" s="175"/>
      <c r="FU199" s="175"/>
      <c r="FV199" s="175"/>
      <c r="FW199" s="175"/>
      <c r="FX199" s="175"/>
      <c r="FY199" s="175"/>
      <c r="FZ199" s="175"/>
      <c r="GA199" s="175"/>
      <c r="GB199" s="175"/>
      <c r="GC199" s="175"/>
      <c r="GD199" s="175"/>
      <c r="GE199" s="175"/>
      <c r="GF199" s="175"/>
      <c r="GG199" s="175"/>
      <c r="GH199" s="175"/>
      <c r="GI199" s="175"/>
      <c r="GJ199" s="175"/>
      <c r="GK199" s="175"/>
      <c r="GL199" s="175"/>
      <c r="GM199" s="175"/>
      <c r="GN199" s="175"/>
      <c r="GO199" s="175"/>
      <c r="GP199" s="175"/>
      <c r="GQ199" s="175"/>
      <c r="GR199" s="175"/>
      <c r="GS199" s="175"/>
      <c r="GT199" s="175"/>
      <c r="GU199" s="175"/>
      <c r="GV199" s="175"/>
      <c r="GW199" s="175"/>
      <c r="GX199" s="175"/>
      <c r="GY199" s="175"/>
      <c r="GZ199" s="175"/>
      <c r="HA199" s="175"/>
      <c r="HB199" s="175"/>
      <c r="HC199" s="175"/>
      <c r="HD199" s="175"/>
      <c r="HE199" s="175"/>
      <c r="HF199" s="175"/>
      <c r="HG199" s="175"/>
      <c r="HH199" s="175"/>
      <c r="HI199" s="175"/>
      <c r="HJ199" s="175"/>
      <c r="HK199" s="175"/>
      <c r="HL199" s="175"/>
      <c r="HM199" s="175"/>
      <c r="HN199" s="175"/>
      <c r="HO199" s="175"/>
      <c r="HP199" s="175"/>
      <c r="HQ199" s="175"/>
      <c r="HR199" s="175"/>
      <c r="HS199" s="175"/>
      <c r="HT199" s="175"/>
      <c r="HU199" s="175"/>
      <c r="HV199" s="175"/>
      <c r="HW199" s="175"/>
      <c r="HX199" s="175"/>
      <c r="HY199" s="175"/>
      <c r="HZ199" s="175"/>
      <c r="IA199" s="175"/>
      <c r="IB199" s="175"/>
      <c r="IC199" s="175"/>
      <c r="ID199" s="175"/>
      <c r="IE199" s="175"/>
      <c r="IF199" s="175"/>
      <c r="IG199" s="175"/>
      <c r="IH199" s="175"/>
      <c r="II199" s="175"/>
      <c r="IJ199" s="175"/>
      <c r="IK199" s="175"/>
      <c r="IL199" s="175"/>
      <c r="IM199" s="175"/>
      <c r="IN199" s="175"/>
      <c r="IO199" s="175"/>
      <c r="IP199" s="175"/>
      <c r="IQ199" s="175"/>
      <c r="IR199" s="175"/>
      <c r="IS199" s="175"/>
      <c r="IT199" s="175"/>
      <c r="IU199" s="175"/>
      <c r="IV199" s="175"/>
    </row>
    <row r="200" s="219" customFormat="true" ht="12.75" hidden="false" customHeight="true" outlineLevel="0" collapsed="false">
      <c r="A200" s="237"/>
      <c r="B200" s="90"/>
      <c r="C200" s="176"/>
      <c r="D200" s="176"/>
      <c r="E200" s="176"/>
      <c r="F200" s="176"/>
      <c r="G200" s="176"/>
      <c r="H200" s="176"/>
      <c r="I200" s="238"/>
      <c r="J200" s="233"/>
      <c r="K200" s="233"/>
      <c r="L200" s="175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  <c r="DK200" s="175"/>
      <c r="DL200" s="175"/>
      <c r="DM200" s="175"/>
      <c r="DN200" s="175"/>
      <c r="DO200" s="175"/>
      <c r="DP200" s="175"/>
      <c r="DQ200" s="175"/>
      <c r="DR200" s="175"/>
      <c r="DS200" s="175"/>
      <c r="DT200" s="175"/>
      <c r="DU200" s="175"/>
      <c r="DV200" s="175"/>
      <c r="DW200" s="175"/>
      <c r="DX200" s="175"/>
      <c r="DY200" s="175"/>
      <c r="DZ200" s="175"/>
      <c r="EA200" s="175"/>
      <c r="EB200" s="175"/>
      <c r="EC200" s="175"/>
      <c r="ED200" s="175"/>
      <c r="EE200" s="175"/>
      <c r="EF200" s="175"/>
      <c r="EG200" s="175"/>
      <c r="EH200" s="175"/>
      <c r="EI200" s="175"/>
      <c r="EJ200" s="175"/>
      <c r="EK200" s="175"/>
      <c r="EL200" s="175"/>
      <c r="EM200" s="175"/>
      <c r="EN200" s="175"/>
      <c r="EO200" s="175"/>
      <c r="EP200" s="175"/>
      <c r="EQ200" s="175"/>
      <c r="ER200" s="175"/>
      <c r="ES200" s="175"/>
      <c r="ET200" s="175"/>
      <c r="EU200" s="175"/>
      <c r="EV200" s="175"/>
      <c r="EW200" s="175"/>
      <c r="EX200" s="175"/>
      <c r="EY200" s="175"/>
      <c r="EZ200" s="175"/>
      <c r="FA200" s="175"/>
      <c r="FB200" s="175"/>
      <c r="FC200" s="175"/>
      <c r="FD200" s="175"/>
      <c r="FE200" s="175"/>
      <c r="FF200" s="175"/>
      <c r="FG200" s="175"/>
      <c r="FH200" s="175"/>
      <c r="FI200" s="175"/>
      <c r="FJ200" s="175"/>
      <c r="FK200" s="175"/>
      <c r="FL200" s="175"/>
      <c r="FM200" s="175"/>
      <c r="FN200" s="175"/>
      <c r="FO200" s="175"/>
      <c r="FP200" s="175"/>
      <c r="FQ200" s="175"/>
      <c r="FR200" s="175"/>
      <c r="FS200" s="175"/>
      <c r="FT200" s="175"/>
      <c r="FU200" s="175"/>
      <c r="FV200" s="175"/>
      <c r="FW200" s="175"/>
      <c r="FX200" s="175"/>
      <c r="FY200" s="175"/>
      <c r="FZ200" s="175"/>
      <c r="GA200" s="175"/>
      <c r="GB200" s="175"/>
      <c r="GC200" s="175"/>
      <c r="GD200" s="175"/>
      <c r="GE200" s="175"/>
      <c r="GF200" s="175"/>
      <c r="GG200" s="175"/>
      <c r="GH200" s="175"/>
      <c r="GI200" s="175"/>
      <c r="GJ200" s="175"/>
      <c r="GK200" s="175"/>
      <c r="GL200" s="175"/>
      <c r="GM200" s="175"/>
      <c r="GN200" s="175"/>
      <c r="GO200" s="175"/>
      <c r="GP200" s="175"/>
      <c r="GQ200" s="175"/>
      <c r="GR200" s="175"/>
      <c r="GS200" s="175"/>
      <c r="GT200" s="175"/>
      <c r="GU200" s="175"/>
      <c r="GV200" s="175"/>
      <c r="GW200" s="175"/>
      <c r="GX200" s="175"/>
      <c r="GY200" s="175"/>
      <c r="GZ200" s="175"/>
      <c r="HA200" s="175"/>
      <c r="HB200" s="175"/>
      <c r="HC200" s="175"/>
      <c r="HD200" s="175"/>
      <c r="HE200" s="175"/>
      <c r="HF200" s="175"/>
      <c r="HG200" s="175"/>
      <c r="HH200" s="175"/>
      <c r="HI200" s="175"/>
      <c r="HJ200" s="175"/>
      <c r="HK200" s="175"/>
      <c r="HL200" s="175"/>
      <c r="HM200" s="175"/>
      <c r="HN200" s="175"/>
      <c r="HO200" s="175"/>
      <c r="HP200" s="175"/>
      <c r="HQ200" s="175"/>
      <c r="HR200" s="175"/>
      <c r="HS200" s="175"/>
      <c r="HT200" s="175"/>
      <c r="HU200" s="175"/>
      <c r="HV200" s="175"/>
      <c r="HW200" s="175"/>
      <c r="HX200" s="175"/>
      <c r="HY200" s="175"/>
      <c r="HZ200" s="175"/>
      <c r="IA200" s="175"/>
      <c r="IB200" s="175"/>
      <c r="IC200" s="175"/>
      <c r="ID200" s="175"/>
      <c r="IE200" s="175"/>
      <c r="IF200" s="175"/>
      <c r="IG200" s="175"/>
      <c r="IH200" s="175"/>
      <c r="II200" s="175"/>
      <c r="IJ200" s="175"/>
      <c r="IK200" s="175"/>
      <c r="IL200" s="175"/>
      <c r="IM200" s="175"/>
      <c r="IN200" s="175"/>
      <c r="IO200" s="175"/>
      <c r="IP200" s="175"/>
      <c r="IQ200" s="175"/>
      <c r="IR200" s="175"/>
      <c r="IS200" s="175"/>
      <c r="IT200" s="175"/>
      <c r="IU200" s="175"/>
      <c r="IV200" s="175"/>
    </row>
    <row r="201" s="11" customFormat="true" ht="21.75" hidden="false" customHeight="true" outlineLevel="0" collapsed="false">
      <c r="A201" s="8" t="s">
        <v>342</v>
      </c>
      <c r="B201" s="106"/>
      <c r="C201" s="9"/>
      <c r="D201" s="9"/>
      <c r="E201" s="9"/>
      <c r="F201" s="9"/>
      <c r="G201" s="9"/>
      <c r="H201" s="9"/>
      <c r="I201" s="9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s="109" customFormat="true" ht="45" hidden="false" customHeight="true" outlineLevel="1" collapsed="false">
      <c r="A202" s="98" t="s">
        <v>343</v>
      </c>
      <c r="B202" s="226" t="n">
        <f aca="false">LEN(A202)</f>
        <v>222</v>
      </c>
      <c r="C202" s="94"/>
      <c r="D202" s="94"/>
      <c r="E202" s="94"/>
      <c r="F202" s="94"/>
      <c r="G202" s="94"/>
      <c r="H202" s="94"/>
      <c r="I202" s="94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</row>
    <row r="203" s="219" customFormat="true" ht="41.25" hidden="false" customHeight="true" outlineLevel="1" collapsed="false">
      <c r="A203" s="186" t="s">
        <v>99</v>
      </c>
      <c r="B203" s="187" t="s">
        <v>27</v>
      </c>
      <c r="C203" s="188"/>
      <c r="D203" s="188"/>
      <c r="E203" s="188"/>
      <c r="F203" s="188"/>
      <c r="G203" s="188"/>
      <c r="H203" s="188"/>
      <c r="I203" s="126" t="s">
        <v>334</v>
      </c>
      <c r="J203" s="127" t="s">
        <v>335</v>
      </c>
      <c r="K203" s="230"/>
      <c r="L203" s="175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  <c r="DK203" s="175"/>
      <c r="DL203" s="175"/>
      <c r="DM203" s="175"/>
      <c r="DN203" s="175"/>
      <c r="DO203" s="175"/>
      <c r="DP203" s="175"/>
      <c r="DQ203" s="175"/>
      <c r="DR203" s="175"/>
      <c r="DS203" s="175"/>
      <c r="DT203" s="175"/>
      <c r="DU203" s="175"/>
      <c r="DV203" s="175"/>
      <c r="DW203" s="175"/>
      <c r="DX203" s="175"/>
      <c r="DY203" s="175"/>
      <c r="DZ203" s="175"/>
      <c r="EA203" s="175"/>
      <c r="EB203" s="175"/>
      <c r="EC203" s="175"/>
      <c r="ED203" s="175"/>
      <c r="EE203" s="175"/>
      <c r="EF203" s="175"/>
      <c r="EG203" s="175"/>
      <c r="EH203" s="175"/>
      <c r="EI203" s="175"/>
      <c r="EJ203" s="175"/>
      <c r="EK203" s="175"/>
      <c r="EL203" s="175"/>
      <c r="EM203" s="175"/>
      <c r="EN203" s="175"/>
      <c r="EO203" s="175"/>
      <c r="EP203" s="175"/>
      <c r="EQ203" s="175"/>
      <c r="ER203" s="175"/>
      <c r="ES203" s="175"/>
      <c r="ET203" s="175"/>
      <c r="EU203" s="175"/>
      <c r="EV203" s="175"/>
      <c r="EW203" s="175"/>
      <c r="EX203" s="175"/>
      <c r="EY203" s="175"/>
      <c r="EZ203" s="175"/>
      <c r="FA203" s="175"/>
      <c r="FB203" s="175"/>
      <c r="FC203" s="175"/>
      <c r="FD203" s="175"/>
      <c r="FE203" s="175"/>
      <c r="FF203" s="175"/>
      <c r="FG203" s="175"/>
      <c r="FH203" s="175"/>
      <c r="FI203" s="175"/>
      <c r="FJ203" s="175"/>
      <c r="FK203" s="175"/>
      <c r="FL203" s="175"/>
      <c r="FM203" s="175"/>
      <c r="FN203" s="175"/>
      <c r="FO203" s="175"/>
      <c r="FP203" s="175"/>
      <c r="FQ203" s="175"/>
      <c r="FR203" s="175"/>
      <c r="FS203" s="175"/>
      <c r="FT203" s="175"/>
      <c r="FU203" s="175"/>
      <c r="FV203" s="175"/>
      <c r="FW203" s="175"/>
      <c r="FX203" s="175"/>
      <c r="FY203" s="175"/>
      <c r="FZ203" s="175"/>
      <c r="GA203" s="175"/>
      <c r="GB203" s="175"/>
      <c r="GC203" s="175"/>
      <c r="GD203" s="175"/>
      <c r="GE203" s="175"/>
      <c r="GF203" s="175"/>
      <c r="GG203" s="175"/>
      <c r="GH203" s="175"/>
      <c r="GI203" s="175"/>
      <c r="GJ203" s="175"/>
      <c r="GK203" s="175"/>
      <c r="GL203" s="175"/>
      <c r="GM203" s="175"/>
      <c r="GN203" s="175"/>
      <c r="GO203" s="175"/>
      <c r="GP203" s="175"/>
      <c r="GQ203" s="175"/>
      <c r="GR203" s="175"/>
      <c r="GS203" s="175"/>
      <c r="GT203" s="175"/>
      <c r="GU203" s="175"/>
      <c r="GV203" s="175"/>
      <c r="GW203" s="175"/>
      <c r="GX203" s="175"/>
      <c r="GY203" s="175"/>
      <c r="GZ203" s="175"/>
      <c r="HA203" s="175"/>
      <c r="HB203" s="175"/>
      <c r="HC203" s="175"/>
      <c r="HD203" s="175"/>
      <c r="HE203" s="175"/>
      <c r="HF203" s="175"/>
      <c r="HG203" s="175"/>
      <c r="HH203" s="175"/>
      <c r="HI203" s="175"/>
      <c r="HJ203" s="175"/>
      <c r="HK203" s="175"/>
      <c r="HL203" s="175"/>
      <c r="HM203" s="175"/>
      <c r="HN203" s="175"/>
      <c r="HO203" s="175"/>
      <c r="HP203" s="175"/>
      <c r="HQ203" s="175"/>
      <c r="HR203" s="175"/>
      <c r="HS203" s="175"/>
      <c r="HT203" s="175"/>
      <c r="HU203" s="175"/>
      <c r="HV203" s="175"/>
      <c r="HW203" s="175"/>
      <c r="HX203" s="175"/>
      <c r="HY203" s="175"/>
      <c r="HZ203" s="175"/>
      <c r="IA203" s="175"/>
      <c r="IB203" s="175"/>
      <c r="IC203" s="175"/>
      <c r="ID203" s="175"/>
      <c r="IE203" s="175"/>
      <c r="IF203" s="175"/>
      <c r="IG203" s="175"/>
      <c r="IH203" s="175"/>
      <c r="II203" s="175"/>
      <c r="IJ203" s="175"/>
      <c r="IK203" s="175"/>
      <c r="IL203" s="175"/>
      <c r="IM203" s="175"/>
      <c r="IN203" s="175"/>
      <c r="IO203" s="175"/>
      <c r="IP203" s="175"/>
      <c r="IQ203" s="175"/>
      <c r="IR203" s="175"/>
      <c r="IS203" s="175"/>
      <c r="IT203" s="175"/>
      <c r="IU203" s="175"/>
      <c r="IV203" s="175"/>
    </row>
    <row r="204" s="219" customFormat="true" ht="12.75" hidden="false" customHeight="true" outlineLevel="1" collapsed="false">
      <c r="A204" s="231" t="str">
        <f aca="false">"ЕНВД , "&amp;ЕдИзмерения</f>
        <v>ЕНВД , тыс. руб.</v>
      </c>
      <c r="B204" s="60" t="s">
        <v>344</v>
      </c>
      <c r="C204" s="110"/>
      <c r="D204" s="110"/>
      <c r="E204" s="110"/>
      <c r="F204" s="110"/>
      <c r="G204" s="110"/>
      <c r="H204" s="110"/>
      <c r="I204" s="232" t="n">
        <f aca="false">J204</f>
        <v>0</v>
      </c>
      <c r="J204" s="240" t="n">
        <f aca="false">IF(J173="ЕНВД",J209,0)</f>
        <v>0</v>
      </c>
      <c r="K204" s="233"/>
      <c r="L204" s="175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  <c r="DK204" s="175"/>
      <c r="DL204" s="175"/>
      <c r="DM204" s="175"/>
      <c r="DN204" s="175"/>
      <c r="DO204" s="175"/>
      <c r="DP204" s="175"/>
      <c r="DQ204" s="175"/>
      <c r="DR204" s="175"/>
      <c r="DS204" s="175"/>
      <c r="DT204" s="175"/>
      <c r="DU204" s="175"/>
      <c r="DV204" s="175"/>
      <c r="DW204" s="175"/>
      <c r="DX204" s="175"/>
      <c r="DY204" s="175"/>
      <c r="DZ204" s="175"/>
      <c r="EA204" s="175"/>
      <c r="EB204" s="175"/>
      <c r="EC204" s="175"/>
      <c r="ED204" s="175"/>
      <c r="EE204" s="175"/>
      <c r="EF204" s="175"/>
      <c r="EG204" s="175"/>
      <c r="EH204" s="175"/>
      <c r="EI204" s="175"/>
      <c r="EJ204" s="175"/>
      <c r="EK204" s="175"/>
      <c r="EL204" s="175"/>
      <c r="EM204" s="175"/>
      <c r="EN204" s="175"/>
      <c r="EO204" s="175"/>
      <c r="EP204" s="175"/>
      <c r="EQ204" s="175"/>
      <c r="ER204" s="175"/>
      <c r="ES204" s="175"/>
      <c r="ET204" s="175"/>
      <c r="EU204" s="175"/>
      <c r="EV204" s="175"/>
      <c r="EW204" s="175"/>
      <c r="EX204" s="175"/>
      <c r="EY204" s="175"/>
      <c r="EZ204" s="175"/>
      <c r="FA204" s="175"/>
      <c r="FB204" s="175"/>
      <c r="FC204" s="175"/>
      <c r="FD204" s="175"/>
      <c r="FE204" s="175"/>
      <c r="FF204" s="175"/>
      <c r="FG204" s="175"/>
      <c r="FH204" s="175"/>
      <c r="FI204" s="175"/>
      <c r="FJ204" s="175"/>
      <c r="FK204" s="175"/>
      <c r="FL204" s="175"/>
      <c r="FM204" s="175"/>
      <c r="FN204" s="175"/>
      <c r="FO204" s="175"/>
      <c r="FP204" s="175"/>
      <c r="FQ204" s="175"/>
      <c r="FR204" s="175"/>
      <c r="FS204" s="175"/>
      <c r="FT204" s="175"/>
      <c r="FU204" s="175"/>
      <c r="FV204" s="175"/>
      <c r="FW204" s="175"/>
      <c r="FX204" s="175"/>
      <c r="FY204" s="175"/>
      <c r="FZ204" s="175"/>
      <c r="GA204" s="175"/>
      <c r="GB204" s="175"/>
      <c r="GC204" s="175"/>
      <c r="GD204" s="175"/>
      <c r="GE204" s="175"/>
      <c r="GF204" s="175"/>
      <c r="GG204" s="175"/>
      <c r="GH204" s="175"/>
      <c r="GI204" s="175"/>
      <c r="GJ204" s="175"/>
      <c r="GK204" s="175"/>
      <c r="GL204" s="175"/>
      <c r="GM204" s="175"/>
      <c r="GN204" s="175"/>
      <c r="GO204" s="175"/>
      <c r="GP204" s="175"/>
      <c r="GQ204" s="175"/>
      <c r="GR204" s="175"/>
      <c r="GS204" s="175"/>
      <c r="GT204" s="175"/>
      <c r="GU204" s="175"/>
      <c r="GV204" s="175"/>
      <c r="GW204" s="175"/>
      <c r="GX204" s="175"/>
      <c r="GY204" s="175"/>
      <c r="GZ204" s="175"/>
      <c r="HA204" s="175"/>
      <c r="HB204" s="175"/>
      <c r="HC204" s="175"/>
      <c r="HD204" s="175"/>
      <c r="HE204" s="175"/>
      <c r="HF204" s="175"/>
      <c r="HG204" s="175"/>
      <c r="HH204" s="175"/>
      <c r="HI204" s="175"/>
      <c r="HJ204" s="175"/>
      <c r="HK204" s="175"/>
      <c r="HL204" s="175"/>
      <c r="HM204" s="175"/>
      <c r="HN204" s="175"/>
      <c r="HO204" s="175"/>
      <c r="HP204" s="175"/>
      <c r="HQ204" s="175"/>
      <c r="HR204" s="175"/>
      <c r="HS204" s="175"/>
      <c r="HT204" s="175"/>
      <c r="HU204" s="175"/>
      <c r="HV204" s="175"/>
      <c r="HW204" s="175"/>
      <c r="HX204" s="175"/>
      <c r="HY204" s="175"/>
      <c r="HZ204" s="175"/>
      <c r="IA204" s="175"/>
      <c r="IB204" s="175"/>
      <c r="IC204" s="175"/>
      <c r="ID204" s="175"/>
      <c r="IE204" s="175"/>
      <c r="IF204" s="175"/>
      <c r="IG204" s="175"/>
      <c r="IH204" s="175"/>
      <c r="II204" s="175"/>
      <c r="IJ204" s="175"/>
      <c r="IK204" s="175"/>
      <c r="IL204" s="175"/>
      <c r="IM204" s="175"/>
      <c r="IN204" s="175"/>
      <c r="IO204" s="175"/>
      <c r="IP204" s="175"/>
      <c r="IQ204" s="175"/>
      <c r="IR204" s="175"/>
      <c r="IS204" s="175"/>
      <c r="IT204" s="175"/>
      <c r="IU204" s="175"/>
      <c r="IV204" s="175"/>
    </row>
    <row r="205" s="219" customFormat="true" ht="12.75" hidden="false" customHeight="true" outlineLevel="1" collapsed="false">
      <c r="A205" s="234" t="str">
        <f aca="false">"Сумма исчисленного ЕНВД, "&amp;ЕдИзмерения</f>
        <v>Сумма исчисленного ЕНВД, тыс. руб.</v>
      </c>
      <c r="B205" s="60" t="s">
        <v>345</v>
      </c>
      <c r="C205" s="110"/>
      <c r="D205" s="110"/>
      <c r="E205" s="110"/>
      <c r="F205" s="110"/>
      <c r="G205" s="110"/>
      <c r="H205" s="110"/>
      <c r="I205" s="235"/>
      <c r="J205" s="241" t="n">
        <f aca="false">I186</f>
        <v>600</v>
      </c>
      <c r="K205" s="233"/>
      <c r="L205" s="175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  <c r="DK205" s="175"/>
      <c r="DL205" s="175"/>
      <c r="DM205" s="175"/>
      <c r="DN205" s="175"/>
      <c r="DO205" s="175"/>
      <c r="DP205" s="175"/>
      <c r="DQ205" s="175"/>
      <c r="DR205" s="175"/>
      <c r="DS205" s="175"/>
      <c r="DT205" s="175"/>
      <c r="DU205" s="175"/>
      <c r="DV205" s="175"/>
      <c r="DW205" s="175"/>
      <c r="DX205" s="175"/>
      <c r="DY205" s="175"/>
      <c r="DZ205" s="175"/>
      <c r="EA205" s="175"/>
      <c r="EB205" s="175"/>
      <c r="EC205" s="175"/>
      <c r="ED205" s="175"/>
      <c r="EE205" s="175"/>
      <c r="EF205" s="175"/>
      <c r="EG205" s="175"/>
      <c r="EH205" s="175"/>
      <c r="EI205" s="175"/>
      <c r="EJ205" s="175"/>
      <c r="EK205" s="175"/>
      <c r="EL205" s="175"/>
      <c r="EM205" s="175"/>
      <c r="EN205" s="175"/>
      <c r="EO205" s="175"/>
      <c r="EP205" s="175"/>
      <c r="EQ205" s="175"/>
      <c r="ER205" s="175"/>
      <c r="ES205" s="175"/>
      <c r="ET205" s="175"/>
      <c r="EU205" s="175"/>
      <c r="EV205" s="175"/>
      <c r="EW205" s="175"/>
      <c r="EX205" s="175"/>
      <c r="EY205" s="175"/>
      <c r="EZ205" s="175"/>
      <c r="FA205" s="175"/>
      <c r="FB205" s="175"/>
      <c r="FC205" s="175"/>
      <c r="FD205" s="175"/>
      <c r="FE205" s="175"/>
      <c r="FF205" s="175"/>
      <c r="FG205" s="175"/>
      <c r="FH205" s="175"/>
      <c r="FI205" s="175"/>
      <c r="FJ205" s="175"/>
      <c r="FK205" s="175"/>
      <c r="FL205" s="175"/>
      <c r="FM205" s="175"/>
      <c r="FN205" s="175"/>
      <c r="FO205" s="175"/>
      <c r="FP205" s="175"/>
      <c r="FQ205" s="175"/>
      <c r="FR205" s="175"/>
      <c r="FS205" s="175"/>
      <c r="FT205" s="175"/>
      <c r="FU205" s="175"/>
      <c r="FV205" s="175"/>
      <c r="FW205" s="175"/>
      <c r="FX205" s="175"/>
      <c r="FY205" s="175"/>
      <c r="FZ205" s="175"/>
      <c r="GA205" s="175"/>
      <c r="GB205" s="175"/>
      <c r="GC205" s="175"/>
      <c r="GD205" s="175"/>
      <c r="GE205" s="175"/>
      <c r="GF205" s="175"/>
      <c r="GG205" s="175"/>
      <c r="GH205" s="175"/>
      <c r="GI205" s="175"/>
      <c r="GJ205" s="175"/>
      <c r="GK205" s="175"/>
      <c r="GL205" s="175"/>
      <c r="GM205" s="175"/>
      <c r="GN205" s="175"/>
      <c r="GO205" s="175"/>
      <c r="GP205" s="175"/>
      <c r="GQ205" s="175"/>
      <c r="GR205" s="175"/>
      <c r="GS205" s="175"/>
      <c r="GT205" s="175"/>
      <c r="GU205" s="175"/>
      <c r="GV205" s="175"/>
      <c r="GW205" s="175"/>
      <c r="GX205" s="175"/>
      <c r="GY205" s="175"/>
      <c r="GZ205" s="175"/>
      <c r="HA205" s="175"/>
      <c r="HB205" s="175"/>
      <c r="HC205" s="175"/>
      <c r="HD205" s="175"/>
      <c r="HE205" s="175"/>
      <c r="HF205" s="175"/>
      <c r="HG205" s="175"/>
      <c r="HH205" s="175"/>
      <c r="HI205" s="175"/>
      <c r="HJ205" s="175"/>
      <c r="HK205" s="175"/>
      <c r="HL205" s="175"/>
      <c r="HM205" s="175"/>
      <c r="HN205" s="175"/>
      <c r="HO205" s="175"/>
      <c r="HP205" s="175"/>
      <c r="HQ205" s="175"/>
      <c r="HR205" s="175"/>
      <c r="HS205" s="175"/>
      <c r="HT205" s="175"/>
      <c r="HU205" s="175"/>
      <c r="HV205" s="175"/>
      <c r="HW205" s="175"/>
      <c r="HX205" s="175"/>
      <c r="HY205" s="175"/>
      <c r="HZ205" s="175"/>
      <c r="IA205" s="175"/>
      <c r="IB205" s="175"/>
      <c r="IC205" s="175"/>
      <c r="ID205" s="175"/>
      <c r="IE205" s="175"/>
      <c r="IF205" s="175"/>
      <c r="IG205" s="175"/>
      <c r="IH205" s="175"/>
      <c r="II205" s="175"/>
      <c r="IJ205" s="175"/>
      <c r="IK205" s="175"/>
      <c r="IL205" s="175"/>
      <c r="IM205" s="175"/>
      <c r="IN205" s="175"/>
      <c r="IO205" s="175"/>
      <c r="IP205" s="175"/>
      <c r="IQ205" s="175"/>
      <c r="IR205" s="175"/>
      <c r="IS205" s="175"/>
      <c r="IT205" s="175"/>
      <c r="IU205" s="175"/>
      <c r="IV205" s="175"/>
    </row>
    <row r="206" s="219" customFormat="true" ht="12.75" hidden="false" customHeight="true" outlineLevel="1" collapsed="false">
      <c r="A206" s="234" t="str">
        <f aca="false">"Сумма ЕНВД за период моделирования, "&amp;ЕдИзмерения</f>
        <v>Сумма ЕНВД за период моделирования, тыс. руб.</v>
      </c>
      <c r="B206" s="60" t="s">
        <v>346</v>
      </c>
      <c r="C206" s="110"/>
      <c r="D206" s="110"/>
      <c r="E206" s="110"/>
      <c r="F206" s="110"/>
      <c r="G206" s="110"/>
      <c r="H206" s="110"/>
      <c r="I206" s="235"/>
      <c r="J206" s="241" t="n">
        <f aca="false">J205/3*ДлинаПериодаМоделирования</f>
        <v>2400</v>
      </c>
      <c r="K206" s="233"/>
      <c r="L206" s="175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  <c r="DK206" s="175"/>
      <c r="DL206" s="175"/>
      <c r="DM206" s="175"/>
      <c r="DN206" s="175"/>
      <c r="DO206" s="175"/>
      <c r="DP206" s="175"/>
      <c r="DQ206" s="175"/>
      <c r="DR206" s="175"/>
      <c r="DS206" s="175"/>
      <c r="DT206" s="175"/>
      <c r="DU206" s="175"/>
      <c r="DV206" s="175"/>
      <c r="DW206" s="175"/>
      <c r="DX206" s="175"/>
      <c r="DY206" s="175"/>
      <c r="DZ206" s="175"/>
      <c r="EA206" s="175"/>
      <c r="EB206" s="175"/>
      <c r="EC206" s="175"/>
      <c r="ED206" s="175"/>
      <c r="EE206" s="175"/>
      <c r="EF206" s="175"/>
      <c r="EG206" s="175"/>
      <c r="EH206" s="175"/>
      <c r="EI206" s="175"/>
      <c r="EJ206" s="175"/>
      <c r="EK206" s="175"/>
      <c r="EL206" s="175"/>
      <c r="EM206" s="175"/>
      <c r="EN206" s="175"/>
      <c r="EO206" s="175"/>
      <c r="EP206" s="175"/>
      <c r="EQ206" s="175"/>
      <c r="ER206" s="175"/>
      <c r="ES206" s="175"/>
      <c r="ET206" s="175"/>
      <c r="EU206" s="175"/>
      <c r="EV206" s="175"/>
      <c r="EW206" s="175"/>
      <c r="EX206" s="175"/>
      <c r="EY206" s="175"/>
      <c r="EZ206" s="175"/>
      <c r="FA206" s="175"/>
      <c r="FB206" s="175"/>
      <c r="FC206" s="175"/>
      <c r="FD206" s="175"/>
      <c r="FE206" s="175"/>
      <c r="FF206" s="175"/>
      <c r="FG206" s="175"/>
      <c r="FH206" s="175"/>
      <c r="FI206" s="175"/>
      <c r="FJ206" s="175"/>
      <c r="FK206" s="175"/>
      <c r="FL206" s="175"/>
      <c r="FM206" s="175"/>
      <c r="FN206" s="175"/>
      <c r="FO206" s="175"/>
      <c r="FP206" s="175"/>
      <c r="FQ206" s="175"/>
      <c r="FR206" s="175"/>
      <c r="FS206" s="175"/>
      <c r="FT206" s="175"/>
      <c r="FU206" s="175"/>
      <c r="FV206" s="175"/>
      <c r="FW206" s="175"/>
      <c r="FX206" s="175"/>
      <c r="FY206" s="175"/>
      <c r="FZ206" s="175"/>
      <c r="GA206" s="175"/>
      <c r="GB206" s="175"/>
      <c r="GC206" s="175"/>
      <c r="GD206" s="175"/>
      <c r="GE206" s="175"/>
      <c r="GF206" s="175"/>
      <c r="GG206" s="175"/>
      <c r="GH206" s="175"/>
      <c r="GI206" s="175"/>
      <c r="GJ206" s="175"/>
      <c r="GK206" s="175"/>
      <c r="GL206" s="175"/>
      <c r="GM206" s="175"/>
      <c r="GN206" s="175"/>
      <c r="GO206" s="175"/>
      <c r="GP206" s="175"/>
      <c r="GQ206" s="175"/>
      <c r="GR206" s="175"/>
      <c r="GS206" s="175"/>
      <c r="GT206" s="175"/>
      <c r="GU206" s="175"/>
      <c r="GV206" s="175"/>
      <c r="GW206" s="175"/>
      <c r="GX206" s="175"/>
      <c r="GY206" s="175"/>
      <c r="GZ206" s="175"/>
      <c r="HA206" s="175"/>
      <c r="HB206" s="175"/>
      <c r="HC206" s="175"/>
      <c r="HD206" s="175"/>
      <c r="HE206" s="175"/>
      <c r="HF206" s="175"/>
      <c r="HG206" s="175"/>
      <c r="HH206" s="175"/>
      <c r="HI206" s="175"/>
      <c r="HJ206" s="175"/>
      <c r="HK206" s="175"/>
      <c r="HL206" s="175"/>
      <c r="HM206" s="175"/>
      <c r="HN206" s="175"/>
      <c r="HO206" s="175"/>
      <c r="HP206" s="175"/>
      <c r="HQ206" s="175"/>
      <c r="HR206" s="175"/>
      <c r="HS206" s="175"/>
      <c r="HT206" s="175"/>
      <c r="HU206" s="175"/>
      <c r="HV206" s="175"/>
      <c r="HW206" s="175"/>
      <c r="HX206" s="175"/>
      <c r="HY206" s="175"/>
      <c r="HZ206" s="175"/>
      <c r="IA206" s="175"/>
      <c r="IB206" s="175"/>
      <c r="IC206" s="175"/>
      <c r="ID206" s="175"/>
      <c r="IE206" s="175"/>
      <c r="IF206" s="175"/>
      <c r="IG206" s="175"/>
      <c r="IH206" s="175"/>
      <c r="II206" s="175"/>
      <c r="IJ206" s="175"/>
      <c r="IK206" s="175"/>
      <c r="IL206" s="175"/>
      <c r="IM206" s="175"/>
      <c r="IN206" s="175"/>
      <c r="IO206" s="175"/>
      <c r="IP206" s="175"/>
      <c r="IQ206" s="175"/>
      <c r="IR206" s="175"/>
      <c r="IS206" s="175"/>
      <c r="IT206" s="175"/>
      <c r="IU206" s="175"/>
      <c r="IV206" s="175"/>
    </row>
    <row r="207" s="219" customFormat="true" ht="15" hidden="false" customHeight="true" outlineLevel="1" collapsed="false">
      <c r="A207" s="242" t="str">
        <f aca="false">"Сумма страховых взносов, "&amp;ЕдИзмерения</f>
        <v>Сумма страховых взносов, тыс. руб.</v>
      </c>
      <c r="B207" s="60" t="s">
        <v>347</v>
      </c>
      <c r="C207" s="110"/>
      <c r="D207" s="110"/>
      <c r="E207" s="110"/>
      <c r="F207" s="110"/>
      <c r="G207" s="110"/>
      <c r="H207" s="110"/>
      <c r="I207" s="235"/>
      <c r="J207" s="241" t="n">
        <f aca="false">I143</f>
        <v>3284.4</v>
      </c>
      <c r="K207" s="233"/>
      <c r="L207" s="175"/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175"/>
      <c r="BV207" s="175"/>
      <c r="BW207" s="175"/>
      <c r="BX207" s="175"/>
      <c r="BY207" s="175"/>
      <c r="BZ207" s="175"/>
      <c r="CA207" s="175"/>
      <c r="CB207" s="175"/>
      <c r="CC207" s="175"/>
      <c r="CD207" s="175"/>
      <c r="CE207" s="175"/>
      <c r="CF207" s="175"/>
      <c r="CG207" s="175"/>
      <c r="CH207" s="175"/>
      <c r="CI207" s="175"/>
      <c r="CJ207" s="175"/>
      <c r="CK207" s="175"/>
      <c r="CL207" s="175"/>
      <c r="CM207" s="175"/>
      <c r="CN207" s="175"/>
      <c r="CO207" s="175"/>
      <c r="CP207" s="175"/>
      <c r="CQ207" s="175"/>
      <c r="CR207" s="175"/>
      <c r="CS207" s="175"/>
      <c r="CT207" s="175"/>
      <c r="CU207" s="175"/>
      <c r="CV207" s="175"/>
      <c r="CW207" s="175"/>
      <c r="CX207" s="175"/>
      <c r="CY207" s="175"/>
      <c r="CZ207" s="175"/>
      <c r="DA207" s="175"/>
      <c r="DB207" s="175"/>
      <c r="DC207" s="175"/>
      <c r="DD207" s="175"/>
      <c r="DE207" s="175"/>
      <c r="DF207" s="175"/>
      <c r="DG207" s="175"/>
      <c r="DH207" s="175"/>
      <c r="DI207" s="175"/>
      <c r="DJ207" s="175"/>
      <c r="DK207" s="175"/>
      <c r="DL207" s="175"/>
      <c r="DM207" s="175"/>
      <c r="DN207" s="175"/>
      <c r="DO207" s="175"/>
      <c r="DP207" s="175"/>
      <c r="DQ207" s="175"/>
      <c r="DR207" s="175"/>
      <c r="DS207" s="175"/>
      <c r="DT207" s="175"/>
      <c r="DU207" s="175"/>
      <c r="DV207" s="175"/>
      <c r="DW207" s="175"/>
      <c r="DX207" s="175"/>
      <c r="DY207" s="175"/>
      <c r="DZ207" s="175"/>
      <c r="EA207" s="175"/>
      <c r="EB207" s="175"/>
      <c r="EC207" s="175"/>
      <c r="ED207" s="175"/>
      <c r="EE207" s="175"/>
      <c r="EF207" s="175"/>
      <c r="EG207" s="175"/>
      <c r="EH207" s="175"/>
      <c r="EI207" s="175"/>
      <c r="EJ207" s="175"/>
      <c r="EK207" s="175"/>
      <c r="EL207" s="175"/>
      <c r="EM207" s="175"/>
      <c r="EN207" s="175"/>
      <c r="EO207" s="175"/>
      <c r="EP207" s="175"/>
      <c r="EQ207" s="175"/>
      <c r="ER207" s="175"/>
      <c r="ES207" s="175"/>
      <c r="ET207" s="175"/>
      <c r="EU207" s="175"/>
      <c r="EV207" s="175"/>
      <c r="EW207" s="175"/>
      <c r="EX207" s="175"/>
      <c r="EY207" s="175"/>
      <c r="EZ207" s="175"/>
      <c r="FA207" s="175"/>
      <c r="FB207" s="175"/>
      <c r="FC207" s="175"/>
      <c r="FD207" s="175"/>
      <c r="FE207" s="175"/>
      <c r="FF207" s="175"/>
      <c r="FG207" s="175"/>
      <c r="FH207" s="175"/>
      <c r="FI207" s="175"/>
      <c r="FJ207" s="175"/>
      <c r="FK207" s="175"/>
      <c r="FL207" s="175"/>
      <c r="FM207" s="175"/>
      <c r="FN207" s="175"/>
      <c r="FO207" s="175"/>
      <c r="FP207" s="175"/>
      <c r="FQ207" s="175"/>
      <c r="FR207" s="175"/>
      <c r="FS207" s="175"/>
      <c r="FT207" s="175"/>
      <c r="FU207" s="175"/>
      <c r="FV207" s="175"/>
      <c r="FW207" s="175"/>
      <c r="FX207" s="175"/>
      <c r="FY207" s="175"/>
      <c r="FZ207" s="175"/>
      <c r="GA207" s="175"/>
      <c r="GB207" s="175"/>
      <c r="GC207" s="175"/>
      <c r="GD207" s="175"/>
      <c r="GE207" s="175"/>
      <c r="GF207" s="175"/>
      <c r="GG207" s="175"/>
      <c r="GH207" s="175"/>
      <c r="GI207" s="175"/>
      <c r="GJ207" s="175"/>
      <c r="GK207" s="175"/>
      <c r="GL207" s="175"/>
      <c r="GM207" s="175"/>
      <c r="GN207" s="175"/>
      <c r="GO207" s="175"/>
      <c r="GP207" s="175"/>
      <c r="GQ207" s="175"/>
      <c r="GR207" s="175"/>
      <c r="GS207" s="175"/>
      <c r="GT207" s="175"/>
      <c r="GU207" s="175"/>
      <c r="GV207" s="175"/>
      <c r="GW207" s="175"/>
      <c r="GX207" s="175"/>
      <c r="GY207" s="175"/>
      <c r="GZ207" s="175"/>
      <c r="HA207" s="175"/>
      <c r="HB207" s="175"/>
      <c r="HC207" s="175"/>
      <c r="HD207" s="175"/>
      <c r="HE207" s="175"/>
      <c r="HF207" s="175"/>
      <c r="HG207" s="175"/>
      <c r="HH207" s="175"/>
      <c r="HI207" s="175"/>
      <c r="HJ207" s="175"/>
      <c r="HK207" s="175"/>
      <c r="HL207" s="175"/>
      <c r="HM207" s="175"/>
      <c r="HN207" s="175"/>
      <c r="HO207" s="175"/>
      <c r="HP207" s="175"/>
      <c r="HQ207" s="175"/>
      <c r="HR207" s="175"/>
      <c r="HS207" s="175"/>
      <c r="HT207" s="175"/>
      <c r="HU207" s="175"/>
      <c r="HV207" s="175"/>
      <c r="HW207" s="175"/>
      <c r="HX207" s="175"/>
      <c r="HY207" s="175"/>
      <c r="HZ207" s="175"/>
      <c r="IA207" s="175"/>
      <c r="IB207" s="175"/>
      <c r="IC207" s="175"/>
      <c r="ID207" s="175"/>
      <c r="IE207" s="175"/>
      <c r="IF207" s="175"/>
      <c r="IG207" s="175"/>
      <c r="IH207" s="175"/>
      <c r="II207" s="175"/>
      <c r="IJ207" s="175"/>
      <c r="IK207" s="175"/>
      <c r="IL207" s="175"/>
      <c r="IM207" s="175"/>
      <c r="IN207" s="175"/>
      <c r="IO207" s="175"/>
      <c r="IP207" s="175"/>
      <c r="IQ207" s="175"/>
      <c r="IR207" s="175"/>
      <c r="IS207" s="175"/>
      <c r="IT207" s="175"/>
      <c r="IU207" s="175"/>
      <c r="IV207" s="175"/>
    </row>
    <row r="208" s="219" customFormat="true" ht="27.75" hidden="false" customHeight="true" outlineLevel="1" collapsed="false">
      <c r="A208" s="242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08" s="60" t="s">
        <v>348</v>
      </c>
      <c r="C208" s="110"/>
      <c r="D208" s="110"/>
      <c r="E208" s="110"/>
      <c r="F208" s="110"/>
      <c r="G208" s="110"/>
      <c r="H208" s="110"/>
      <c r="I208" s="235"/>
      <c r="J208" s="241" t="n">
        <f aca="false">IF(J207&gt;J206/2,J206/2,J207)</f>
        <v>1200</v>
      </c>
      <c r="K208" s="233"/>
      <c r="L208" s="175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175"/>
      <c r="BV208" s="175"/>
      <c r="BW208" s="175"/>
      <c r="BX208" s="175"/>
      <c r="BY208" s="175"/>
      <c r="BZ208" s="175"/>
      <c r="CA208" s="175"/>
      <c r="CB208" s="175"/>
      <c r="CC208" s="175"/>
      <c r="CD208" s="175"/>
      <c r="CE208" s="175"/>
      <c r="CF208" s="175"/>
      <c r="CG208" s="175"/>
      <c r="CH208" s="175"/>
      <c r="CI208" s="175"/>
      <c r="CJ208" s="175"/>
      <c r="CK208" s="175"/>
      <c r="CL208" s="175"/>
      <c r="CM208" s="175"/>
      <c r="CN208" s="175"/>
      <c r="CO208" s="175"/>
      <c r="CP208" s="175"/>
      <c r="CQ208" s="175"/>
      <c r="CR208" s="175"/>
      <c r="CS208" s="175"/>
      <c r="CT208" s="175"/>
      <c r="CU208" s="175"/>
      <c r="CV208" s="175"/>
      <c r="CW208" s="175"/>
      <c r="CX208" s="175"/>
      <c r="CY208" s="175"/>
      <c r="CZ208" s="175"/>
      <c r="DA208" s="175"/>
      <c r="DB208" s="175"/>
      <c r="DC208" s="175"/>
      <c r="DD208" s="175"/>
      <c r="DE208" s="175"/>
      <c r="DF208" s="175"/>
      <c r="DG208" s="175"/>
      <c r="DH208" s="175"/>
      <c r="DI208" s="175"/>
      <c r="DJ208" s="175"/>
      <c r="DK208" s="175"/>
      <c r="DL208" s="175"/>
      <c r="DM208" s="175"/>
      <c r="DN208" s="175"/>
      <c r="DO208" s="175"/>
      <c r="DP208" s="175"/>
      <c r="DQ208" s="175"/>
      <c r="DR208" s="175"/>
      <c r="DS208" s="175"/>
      <c r="DT208" s="175"/>
      <c r="DU208" s="175"/>
      <c r="DV208" s="175"/>
      <c r="DW208" s="175"/>
      <c r="DX208" s="175"/>
      <c r="DY208" s="175"/>
      <c r="DZ208" s="175"/>
      <c r="EA208" s="175"/>
      <c r="EB208" s="175"/>
      <c r="EC208" s="175"/>
      <c r="ED208" s="175"/>
      <c r="EE208" s="175"/>
      <c r="EF208" s="175"/>
      <c r="EG208" s="175"/>
      <c r="EH208" s="175"/>
      <c r="EI208" s="175"/>
      <c r="EJ208" s="175"/>
      <c r="EK208" s="175"/>
      <c r="EL208" s="175"/>
      <c r="EM208" s="175"/>
      <c r="EN208" s="175"/>
      <c r="EO208" s="175"/>
      <c r="EP208" s="175"/>
      <c r="EQ208" s="175"/>
      <c r="ER208" s="175"/>
      <c r="ES208" s="175"/>
      <c r="ET208" s="175"/>
      <c r="EU208" s="175"/>
      <c r="EV208" s="175"/>
      <c r="EW208" s="175"/>
      <c r="EX208" s="175"/>
      <c r="EY208" s="175"/>
      <c r="EZ208" s="175"/>
      <c r="FA208" s="175"/>
      <c r="FB208" s="175"/>
      <c r="FC208" s="175"/>
      <c r="FD208" s="175"/>
      <c r="FE208" s="175"/>
      <c r="FF208" s="175"/>
      <c r="FG208" s="175"/>
      <c r="FH208" s="175"/>
      <c r="FI208" s="175"/>
      <c r="FJ208" s="175"/>
      <c r="FK208" s="175"/>
      <c r="FL208" s="175"/>
      <c r="FM208" s="175"/>
      <c r="FN208" s="175"/>
      <c r="FO208" s="175"/>
      <c r="FP208" s="175"/>
      <c r="FQ208" s="175"/>
      <c r="FR208" s="175"/>
      <c r="FS208" s="175"/>
      <c r="FT208" s="175"/>
      <c r="FU208" s="175"/>
      <c r="FV208" s="175"/>
      <c r="FW208" s="175"/>
      <c r="FX208" s="175"/>
      <c r="FY208" s="175"/>
      <c r="FZ208" s="175"/>
      <c r="GA208" s="175"/>
      <c r="GB208" s="175"/>
      <c r="GC208" s="175"/>
      <c r="GD208" s="175"/>
      <c r="GE208" s="175"/>
      <c r="GF208" s="175"/>
      <c r="GG208" s="175"/>
      <c r="GH208" s="175"/>
      <c r="GI208" s="175"/>
      <c r="GJ208" s="175"/>
      <c r="GK208" s="175"/>
      <c r="GL208" s="175"/>
      <c r="GM208" s="175"/>
      <c r="GN208" s="175"/>
      <c r="GO208" s="175"/>
      <c r="GP208" s="175"/>
      <c r="GQ208" s="175"/>
      <c r="GR208" s="175"/>
      <c r="GS208" s="175"/>
      <c r="GT208" s="175"/>
      <c r="GU208" s="175"/>
      <c r="GV208" s="175"/>
      <c r="GW208" s="175"/>
      <c r="GX208" s="175"/>
      <c r="GY208" s="175"/>
      <c r="GZ208" s="175"/>
      <c r="HA208" s="175"/>
      <c r="HB208" s="175"/>
      <c r="HC208" s="175"/>
      <c r="HD208" s="175"/>
      <c r="HE208" s="175"/>
      <c r="HF208" s="175"/>
      <c r="HG208" s="175"/>
      <c r="HH208" s="175"/>
      <c r="HI208" s="175"/>
      <c r="HJ208" s="175"/>
      <c r="HK208" s="175"/>
      <c r="HL208" s="175"/>
      <c r="HM208" s="175"/>
      <c r="HN208" s="175"/>
      <c r="HO208" s="175"/>
      <c r="HP208" s="175"/>
      <c r="HQ208" s="175"/>
      <c r="HR208" s="175"/>
      <c r="HS208" s="175"/>
      <c r="HT208" s="175"/>
      <c r="HU208" s="175"/>
      <c r="HV208" s="175"/>
      <c r="HW208" s="175"/>
      <c r="HX208" s="175"/>
      <c r="HY208" s="175"/>
      <c r="HZ208" s="175"/>
      <c r="IA208" s="175"/>
      <c r="IB208" s="175"/>
      <c r="IC208" s="175"/>
      <c r="ID208" s="175"/>
      <c r="IE208" s="175"/>
      <c r="IF208" s="175"/>
      <c r="IG208" s="175"/>
      <c r="IH208" s="175"/>
      <c r="II208" s="175"/>
      <c r="IJ208" s="175"/>
      <c r="IK208" s="175"/>
      <c r="IL208" s="175"/>
      <c r="IM208" s="175"/>
      <c r="IN208" s="175"/>
      <c r="IO208" s="175"/>
      <c r="IP208" s="175"/>
      <c r="IQ208" s="175"/>
      <c r="IR208" s="175"/>
      <c r="IS208" s="175"/>
      <c r="IT208" s="175"/>
      <c r="IU208" s="175"/>
      <c r="IV208" s="175"/>
    </row>
    <row r="209" s="249" customFormat="true" ht="13.65" hidden="false" customHeight="true" outlineLevel="1" collapsed="false">
      <c r="A209" s="243" t="str">
        <f aca="false">"Сумма ЕНВД, "&amp;ЕдИзмерения</f>
        <v>Сумма ЕНВД, тыс. руб.</v>
      </c>
      <c r="B209" s="244" t="s">
        <v>349</v>
      </c>
      <c r="C209" s="245"/>
      <c r="D209" s="245"/>
      <c r="E209" s="245"/>
      <c r="F209" s="245"/>
      <c r="G209" s="245"/>
      <c r="H209" s="245"/>
      <c r="I209" s="235"/>
      <c r="J209" s="241" t="n">
        <f aca="false">J206-J208</f>
        <v>1200</v>
      </c>
      <c r="K209" s="246"/>
      <c r="L209" s="247"/>
      <c r="M209" s="248"/>
      <c r="N209" s="248"/>
      <c r="O209" s="248"/>
      <c r="P209" s="248"/>
      <c r="Q209" s="248"/>
      <c r="R209" s="248"/>
      <c r="S209" s="248"/>
      <c r="T209" s="248"/>
      <c r="U209" s="248"/>
      <c r="V209" s="248"/>
      <c r="W209" s="248"/>
      <c r="X209" s="248"/>
      <c r="Y209" s="248"/>
      <c r="Z209" s="248"/>
      <c r="AA209" s="248"/>
      <c r="AB209" s="248"/>
      <c r="AC209" s="248"/>
      <c r="AD209" s="248"/>
      <c r="AE209" s="248"/>
      <c r="AF209" s="248"/>
      <c r="AG209" s="248"/>
      <c r="AH209" s="248"/>
      <c r="AI209" s="248"/>
      <c r="AJ209" s="248"/>
      <c r="AK209" s="248"/>
      <c r="AL209" s="248"/>
      <c r="AM209" s="248"/>
      <c r="AN209" s="248"/>
      <c r="AO209" s="248"/>
      <c r="AP209" s="248"/>
      <c r="AQ209" s="248"/>
      <c r="AR209" s="248"/>
      <c r="AS209" s="248"/>
      <c r="AT209" s="248"/>
      <c r="AU209" s="248"/>
      <c r="AV209" s="248"/>
      <c r="AW209" s="248"/>
      <c r="AX209" s="248"/>
      <c r="AY209" s="248"/>
      <c r="AZ209" s="248"/>
      <c r="BA209" s="248"/>
      <c r="BB209" s="248"/>
      <c r="BC209" s="248"/>
      <c r="BD209" s="248"/>
      <c r="BE209" s="248"/>
      <c r="BF209" s="248"/>
      <c r="BG209" s="248"/>
      <c r="BH209" s="248"/>
      <c r="BI209" s="248"/>
      <c r="BJ209" s="248"/>
      <c r="BK209" s="248"/>
      <c r="BL209" s="248"/>
      <c r="BM209" s="248"/>
      <c r="BN209" s="248"/>
      <c r="BO209" s="248"/>
      <c r="BP209" s="248"/>
      <c r="BQ209" s="248"/>
      <c r="BR209" s="248"/>
      <c r="BS209" s="248"/>
      <c r="BT209" s="248"/>
      <c r="BU209" s="247"/>
      <c r="BV209" s="247"/>
      <c r="BW209" s="247"/>
      <c r="BX209" s="247"/>
      <c r="BY209" s="247"/>
      <c r="BZ209" s="247"/>
      <c r="CA209" s="247"/>
      <c r="CB209" s="247"/>
      <c r="CC209" s="247"/>
      <c r="CD209" s="247"/>
      <c r="CE209" s="247"/>
      <c r="CF209" s="247"/>
      <c r="CG209" s="247"/>
      <c r="CH209" s="247"/>
      <c r="CI209" s="247"/>
      <c r="CJ209" s="247"/>
      <c r="CK209" s="247"/>
      <c r="CL209" s="247"/>
      <c r="CM209" s="247"/>
      <c r="CN209" s="247"/>
      <c r="CO209" s="247"/>
      <c r="CP209" s="247"/>
      <c r="CQ209" s="247"/>
      <c r="CR209" s="247"/>
      <c r="CS209" s="247"/>
      <c r="CT209" s="247"/>
      <c r="CU209" s="247"/>
      <c r="CV209" s="247"/>
      <c r="CW209" s="247"/>
      <c r="CX209" s="247"/>
      <c r="CY209" s="247"/>
      <c r="CZ209" s="247"/>
      <c r="DA209" s="247"/>
      <c r="DB209" s="247"/>
      <c r="DC209" s="247"/>
      <c r="DD209" s="247"/>
      <c r="DE209" s="247"/>
      <c r="DF209" s="247"/>
      <c r="DG209" s="247"/>
      <c r="DH209" s="247"/>
      <c r="DI209" s="247"/>
      <c r="DJ209" s="247"/>
      <c r="DK209" s="247"/>
      <c r="DL209" s="247"/>
      <c r="DM209" s="247"/>
      <c r="DN209" s="247"/>
      <c r="DO209" s="247"/>
      <c r="DP209" s="247"/>
      <c r="DQ209" s="247"/>
      <c r="DR209" s="247"/>
      <c r="DS209" s="247"/>
      <c r="DT209" s="247"/>
      <c r="DU209" s="247"/>
      <c r="DV209" s="247"/>
      <c r="DW209" s="247"/>
      <c r="DX209" s="247"/>
      <c r="DY209" s="247"/>
      <c r="DZ209" s="247"/>
      <c r="EA209" s="247"/>
      <c r="EB209" s="247"/>
      <c r="EC209" s="247"/>
      <c r="ED209" s="247"/>
      <c r="EE209" s="247"/>
      <c r="EF209" s="247"/>
      <c r="EG209" s="247"/>
      <c r="EH209" s="247"/>
      <c r="EI209" s="247"/>
      <c r="EJ209" s="247"/>
      <c r="EK209" s="247"/>
      <c r="EL209" s="247"/>
      <c r="EM209" s="247"/>
      <c r="EN209" s="247"/>
      <c r="EO209" s="247"/>
      <c r="EP209" s="247"/>
      <c r="EQ209" s="247"/>
      <c r="ER209" s="247"/>
      <c r="ES209" s="247"/>
      <c r="ET209" s="247"/>
      <c r="EU209" s="247"/>
      <c r="EV209" s="247"/>
      <c r="EW209" s="247"/>
      <c r="EX209" s="247"/>
      <c r="EY209" s="247"/>
      <c r="EZ209" s="247"/>
      <c r="FA209" s="247"/>
      <c r="FB209" s="247"/>
      <c r="FC209" s="247"/>
      <c r="FD209" s="247"/>
      <c r="FE209" s="247"/>
      <c r="FF209" s="247"/>
      <c r="FG209" s="247"/>
      <c r="FH209" s="247"/>
      <c r="FI209" s="247"/>
      <c r="FJ209" s="247"/>
      <c r="FK209" s="247"/>
      <c r="FL209" s="247"/>
      <c r="FM209" s="247"/>
      <c r="FN209" s="247"/>
      <c r="FO209" s="247"/>
      <c r="FP209" s="247"/>
      <c r="FQ209" s="247"/>
      <c r="FR209" s="247"/>
      <c r="FS209" s="247"/>
      <c r="FT209" s="247"/>
      <c r="FU209" s="247"/>
      <c r="FV209" s="247"/>
      <c r="FW209" s="247"/>
      <c r="FX209" s="247"/>
      <c r="FY209" s="247"/>
      <c r="FZ209" s="247"/>
      <c r="GA209" s="247"/>
      <c r="GB209" s="247"/>
      <c r="GC209" s="247"/>
      <c r="GD209" s="247"/>
      <c r="GE209" s="247"/>
      <c r="GF209" s="247"/>
      <c r="GG209" s="247"/>
      <c r="GH209" s="247"/>
      <c r="GI209" s="247"/>
      <c r="GJ209" s="247"/>
      <c r="GK209" s="247"/>
      <c r="GL209" s="247"/>
      <c r="GM209" s="247"/>
      <c r="GN209" s="247"/>
      <c r="GO209" s="247"/>
      <c r="GP209" s="247"/>
      <c r="GQ209" s="247"/>
      <c r="GR209" s="247"/>
      <c r="GS209" s="247"/>
      <c r="GT209" s="247"/>
      <c r="GU209" s="247"/>
      <c r="GV209" s="247"/>
      <c r="GW209" s="247"/>
      <c r="GX209" s="247"/>
      <c r="GY209" s="247"/>
      <c r="GZ209" s="247"/>
      <c r="HA209" s="247"/>
      <c r="HB209" s="247"/>
      <c r="HC209" s="247"/>
      <c r="HD209" s="247"/>
      <c r="HE209" s="247"/>
      <c r="HF209" s="247"/>
      <c r="HG209" s="247"/>
      <c r="HH209" s="247"/>
      <c r="HI209" s="247"/>
      <c r="HJ209" s="247"/>
      <c r="HK209" s="247"/>
      <c r="HL209" s="247"/>
      <c r="HM209" s="247"/>
      <c r="HN209" s="247"/>
      <c r="HO209" s="247"/>
      <c r="HP209" s="247"/>
      <c r="HQ209" s="247"/>
      <c r="HR209" s="247"/>
      <c r="HS209" s="247"/>
      <c r="HT209" s="247"/>
      <c r="HU209" s="247"/>
      <c r="HV209" s="247"/>
      <c r="HW209" s="247"/>
      <c r="HX209" s="247"/>
      <c r="HY209" s="247"/>
      <c r="HZ209" s="247"/>
      <c r="IA209" s="247"/>
      <c r="IB209" s="247"/>
      <c r="IC209" s="247"/>
      <c r="ID209" s="247"/>
      <c r="IE209" s="247"/>
      <c r="IF209" s="247"/>
      <c r="IG209" s="247"/>
      <c r="IH209" s="247"/>
      <c r="II209" s="247"/>
      <c r="IJ209" s="247"/>
      <c r="IK209" s="247"/>
      <c r="IL209" s="247"/>
      <c r="IM209" s="247"/>
      <c r="IN209" s="247"/>
      <c r="IO209" s="247"/>
      <c r="IP209" s="247"/>
      <c r="IQ209" s="247"/>
      <c r="IR209" s="247"/>
      <c r="IS209" s="247"/>
      <c r="IT209" s="247"/>
      <c r="IU209" s="247"/>
      <c r="IV209" s="247"/>
    </row>
    <row r="210" s="219" customFormat="true" ht="12.75" hidden="false" customHeight="true" outlineLevel="1" collapsed="false">
      <c r="A210" s="231" t="str">
        <f aca="false">"Единый налог (для УСН) , "&amp;ЕдИзмерения</f>
        <v>Единый налог (для УСН) , тыс. руб.</v>
      </c>
      <c r="B210" s="60" t="s">
        <v>350</v>
      </c>
      <c r="C210" s="110"/>
      <c r="D210" s="110"/>
      <c r="E210" s="110"/>
      <c r="F210" s="110"/>
      <c r="G210" s="110"/>
      <c r="H210" s="110"/>
      <c r="I210" s="250" t="n">
        <f aca="false">J210</f>
        <v>0</v>
      </c>
      <c r="J210" s="240" t="n">
        <f aca="false">IF(J173="УСНД",I211,IF(J173="УСНДР",I218,0))</f>
        <v>0</v>
      </c>
      <c r="K210" s="233"/>
      <c r="L210" s="175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  <c r="EK210" s="175"/>
      <c r="EL210" s="175"/>
      <c r="EM210" s="175"/>
      <c r="EN210" s="175"/>
      <c r="EO210" s="175"/>
      <c r="EP210" s="175"/>
      <c r="EQ210" s="175"/>
      <c r="ER210" s="175"/>
      <c r="ES210" s="175"/>
      <c r="ET210" s="175"/>
      <c r="EU210" s="175"/>
      <c r="EV210" s="175"/>
      <c r="EW210" s="175"/>
      <c r="EX210" s="175"/>
      <c r="EY210" s="175"/>
      <c r="EZ210" s="175"/>
      <c r="FA210" s="175"/>
      <c r="FB210" s="175"/>
      <c r="FC210" s="175"/>
      <c r="FD210" s="175"/>
      <c r="FE210" s="175"/>
      <c r="FF210" s="175"/>
      <c r="FG210" s="175"/>
      <c r="FH210" s="175"/>
      <c r="FI210" s="175"/>
      <c r="FJ210" s="175"/>
      <c r="FK210" s="175"/>
      <c r="FL210" s="175"/>
      <c r="FM210" s="175"/>
      <c r="FN210" s="175"/>
      <c r="FO210" s="175"/>
      <c r="FP210" s="175"/>
      <c r="FQ210" s="175"/>
      <c r="FR210" s="175"/>
      <c r="FS210" s="175"/>
      <c r="FT210" s="175"/>
      <c r="FU210" s="175"/>
      <c r="FV210" s="175"/>
      <c r="FW210" s="175"/>
      <c r="FX210" s="175"/>
      <c r="FY210" s="175"/>
      <c r="FZ210" s="175"/>
      <c r="GA210" s="175"/>
      <c r="GB210" s="175"/>
      <c r="GC210" s="175"/>
      <c r="GD210" s="175"/>
      <c r="GE210" s="175"/>
      <c r="GF210" s="175"/>
      <c r="GG210" s="175"/>
      <c r="GH210" s="175"/>
      <c r="GI210" s="175"/>
      <c r="GJ210" s="175"/>
      <c r="GK210" s="175"/>
      <c r="GL210" s="175"/>
      <c r="GM210" s="175"/>
      <c r="GN210" s="175"/>
      <c r="GO210" s="175"/>
      <c r="GP210" s="175"/>
      <c r="GQ210" s="175"/>
      <c r="GR210" s="175"/>
      <c r="GS210" s="175"/>
      <c r="GT210" s="175"/>
      <c r="GU210" s="175"/>
      <c r="GV210" s="175"/>
      <c r="GW210" s="175"/>
      <c r="GX210" s="175"/>
      <c r="GY210" s="175"/>
      <c r="GZ210" s="175"/>
      <c r="HA210" s="175"/>
      <c r="HB210" s="175"/>
      <c r="HC210" s="175"/>
      <c r="HD210" s="175"/>
      <c r="HE210" s="175"/>
      <c r="HF210" s="175"/>
      <c r="HG210" s="175"/>
      <c r="HH210" s="175"/>
      <c r="HI210" s="175"/>
      <c r="HJ210" s="175"/>
      <c r="HK210" s="175"/>
      <c r="HL210" s="175"/>
      <c r="HM210" s="175"/>
      <c r="HN210" s="175"/>
      <c r="HO210" s="175"/>
      <c r="HP210" s="175"/>
      <c r="HQ210" s="175"/>
      <c r="HR210" s="175"/>
      <c r="HS210" s="175"/>
      <c r="HT210" s="175"/>
      <c r="HU210" s="175"/>
      <c r="HV210" s="175"/>
      <c r="HW210" s="175"/>
      <c r="HX210" s="175"/>
      <c r="HY210" s="175"/>
      <c r="HZ210" s="175"/>
      <c r="IA210" s="175"/>
      <c r="IB210" s="175"/>
      <c r="IC210" s="175"/>
      <c r="ID210" s="175"/>
      <c r="IE210" s="175"/>
      <c r="IF210" s="175"/>
      <c r="IG210" s="175"/>
      <c r="IH210" s="175"/>
      <c r="II210" s="175"/>
      <c r="IJ210" s="175"/>
      <c r="IK210" s="175"/>
      <c r="IL210" s="175"/>
      <c r="IM210" s="175"/>
      <c r="IN210" s="175"/>
      <c r="IO210" s="175"/>
      <c r="IP210" s="175"/>
      <c r="IQ210" s="175"/>
      <c r="IR210" s="175"/>
      <c r="IS210" s="175"/>
      <c r="IT210" s="175"/>
      <c r="IU210" s="175"/>
      <c r="IV210" s="175"/>
    </row>
    <row r="211" s="219" customFormat="true" ht="12.75" hidden="false" customHeight="true" outlineLevel="1" collapsed="false">
      <c r="A211" s="251" t="str">
        <f aca="false">"Единый налог для УСН (Доходы) , "&amp;ЕдИзмерения</f>
        <v>Единый налог для УСН (Доходы) , тыс. руб.</v>
      </c>
      <c r="B211" s="60" t="s">
        <v>351</v>
      </c>
      <c r="C211" s="110"/>
      <c r="D211" s="110"/>
      <c r="E211" s="110"/>
      <c r="F211" s="110"/>
      <c r="G211" s="110"/>
      <c r="H211" s="110"/>
      <c r="I211" s="250" t="n">
        <f aca="false">J211</f>
        <v>0</v>
      </c>
      <c r="J211" s="252" t="n">
        <f aca="false">J217</f>
        <v>0</v>
      </c>
      <c r="K211" s="233"/>
      <c r="L211" s="175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  <c r="EK211" s="175"/>
      <c r="EL211" s="175"/>
      <c r="EM211" s="175"/>
      <c r="EN211" s="175"/>
      <c r="EO211" s="175"/>
      <c r="EP211" s="175"/>
      <c r="EQ211" s="175"/>
      <c r="ER211" s="175"/>
      <c r="ES211" s="175"/>
      <c r="ET211" s="175"/>
      <c r="EU211" s="175"/>
      <c r="EV211" s="175"/>
      <c r="EW211" s="175"/>
      <c r="EX211" s="175"/>
      <c r="EY211" s="175"/>
      <c r="EZ211" s="175"/>
      <c r="FA211" s="175"/>
      <c r="FB211" s="175"/>
      <c r="FC211" s="175"/>
      <c r="FD211" s="175"/>
      <c r="FE211" s="175"/>
      <c r="FF211" s="175"/>
      <c r="FG211" s="175"/>
      <c r="FH211" s="175"/>
      <c r="FI211" s="175"/>
      <c r="FJ211" s="175"/>
      <c r="FK211" s="175"/>
      <c r="FL211" s="175"/>
      <c r="FM211" s="175"/>
      <c r="FN211" s="175"/>
      <c r="FO211" s="175"/>
      <c r="FP211" s="175"/>
      <c r="FQ211" s="175"/>
      <c r="FR211" s="175"/>
      <c r="FS211" s="175"/>
      <c r="FT211" s="175"/>
      <c r="FU211" s="175"/>
      <c r="FV211" s="175"/>
      <c r="FW211" s="175"/>
      <c r="FX211" s="175"/>
      <c r="FY211" s="175"/>
      <c r="FZ211" s="175"/>
      <c r="GA211" s="175"/>
      <c r="GB211" s="175"/>
      <c r="GC211" s="175"/>
      <c r="GD211" s="175"/>
      <c r="GE211" s="175"/>
      <c r="GF211" s="175"/>
      <c r="GG211" s="175"/>
      <c r="GH211" s="175"/>
      <c r="GI211" s="175"/>
      <c r="GJ211" s="175"/>
      <c r="GK211" s="175"/>
      <c r="GL211" s="175"/>
      <c r="GM211" s="175"/>
      <c r="GN211" s="175"/>
      <c r="GO211" s="175"/>
      <c r="GP211" s="175"/>
      <c r="GQ211" s="175"/>
      <c r="GR211" s="175"/>
      <c r="GS211" s="175"/>
      <c r="GT211" s="175"/>
      <c r="GU211" s="175"/>
      <c r="GV211" s="175"/>
      <c r="GW211" s="175"/>
      <c r="GX211" s="175"/>
      <c r="GY211" s="175"/>
      <c r="GZ211" s="175"/>
      <c r="HA211" s="175"/>
      <c r="HB211" s="175"/>
      <c r="HC211" s="175"/>
      <c r="HD211" s="175"/>
      <c r="HE211" s="175"/>
      <c r="HF211" s="175"/>
      <c r="HG211" s="175"/>
      <c r="HH211" s="175"/>
      <c r="HI211" s="175"/>
      <c r="HJ211" s="175"/>
      <c r="HK211" s="175"/>
      <c r="HL211" s="175"/>
      <c r="HM211" s="175"/>
      <c r="HN211" s="175"/>
      <c r="HO211" s="175"/>
      <c r="HP211" s="175"/>
      <c r="HQ211" s="175"/>
      <c r="HR211" s="175"/>
      <c r="HS211" s="175"/>
      <c r="HT211" s="175"/>
      <c r="HU211" s="175"/>
      <c r="HV211" s="175"/>
      <c r="HW211" s="175"/>
      <c r="HX211" s="175"/>
      <c r="HY211" s="175"/>
      <c r="HZ211" s="175"/>
      <c r="IA211" s="175"/>
      <c r="IB211" s="175"/>
      <c r="IC211" s="175"/>
      <c r="ID211" s="175"/>
      <c r="IE211" s="175"/>
      <c r="IF211" s="175"/>
      <c r="IG211" s="175"/>
      <c r="IH211" s="175"/>
      <c r="II211" s="175"/>
      <c r="IJ211" s="175"/>
      <c r="IK211" s="175"/>
      <c r="IL211" s="175"/>
      <c r="IM211" s="175"/>
      <c r="IN211" s="175"/>
      <c r="IO211" s="175"/>
      <c r="IP211" s="175"/>
      <c r="IQ211" s="175"/>
      <c r="IR211" s="175"/>
      <c r="IS211" s="175"/>
      <c r="IT211" s="175"/>
      <c r="IU211" s="175"/>
      <c r="IV211" s="175"/>
    </row>
    <row r="212" s="219" customFormat="true" ht="12.75" hidden="false" customHeight="true" outlineLevel="1" collapsed="false">
      <c r="A212" s="253" t="s">
        <v>352</v>
      </c>
      <c r="B212" s="60" t="s">
        <v>353</v>
      </c>
      <c r="C212" s="110"/>
      <c r="D212" s="110"/>
      <c r="E212" s="110"/>
      <c r="F212" s="110"/>
      <c r="G212" s="110"/>
      <c r="H212" s="110"/>
      <c r="I212" s="235"/>
      <c r="J212" s="254" t="n">
        <f aca="false">I185</f>
        <v>0</v>
      </c>
      <c r="K212" s="233"/>
      <c r="L212" s="175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  <c r="EK212" s="175"/>
      <c r="EL212" s="175"/>
      <c r="EM212" s="175"/>
      <c r="EN212" s="175"/>
      <c r="EO212" s="175"/>
      <c r="EP212" s="175"/>
      <c r="EQ212" s="175"/>
      <c r="ER212" s="175"/>
      <c r="ES212" s="175"/>
      <c r="ET212" s="175"/>
      <c r="EU212" s="175"/>
      <c r="EV212" s="175"/>
      <c r="EW212" s="175"/>
      <c r="EX212" s="175"/>
      <c r="EY212" s="175"/>
      <c r="EZ212" s="175"/>
      <c r="FA212" s="175"/>
      <c r="FB212" s="175"/>
      <c r="FC212" s="175"/>
      <c r="FD212" s="175"/>
      <c r="FE212" s="175"/>
      <c r="FF212" s="175"/>
      <c r="FG212" s="175"/>
      <c r="FH212" s="175"/>
      <c r="FI212" s="175"/>
      <c r="FJ212" s="175"/>
      <c r="FK212" s="175"/>
      <c r="FL212" s="175"/>
      <c r="FM212" s="175"/>
      <c r="FN212" s="175"/>
      <c r="FO212" s="175"/>
      <c r="FP212" s="175"/>
      <c r="FQ212" s="175"/>
      <c r="FR212" s="175"/>
      <c r="FS212" s="175"/>
      <c r="FT212" s="175"/>
      <c r="FU212" s="175"/>
      <c r="FV212" s="175"/>
      <c r="FW212" s="175"/>
      <c r="FX212" s="175"/>
      <c r="FY212" s="175"/>
      <c r="FZ212" s="175"/>
      <c r="GA212" s="175"/>
      <c r="GB212" s="175"/>
      <c r="GC212" s="175"/>
      <c r="GD212" s="175"/>
      <c r="GE212" s="175"/>
      <c r="GF212" s="175"/>
      <c r="GG212" s="175"/>
      <c r="GH212" s="175"/>
      <c r="GI212" s="175"/>
      <c r="GJ212" s="175"/>
      <c r="GK212" s="175"/>
      <c r="GL212" s="175"/>
      <c r="GM212" s="175"/>
      <c r="GN212" s="175"/>
      <c r="GO212" s="175"/>
      <c r="GP212" s="175"/>
      <c r="GQ212" s="175"/>
      <c r="GR212" s="175"/>
      <c r="GS212" s="175"/>
      <c r="GT212" s="175"/>
      <c r="GU212" s="175"/>
      <c r="GV212" s="175"/>
      <c r="GW212" s="175"/>
      <c r="GX212" s="175"/>
      <c r="GY212" s="175"/>
      <c r="GZ212" s="175"/>
      <c r="HA212" s="175"/>
      <c r="HB212" s="175"/>
      <c r="HC212" s="175"/>
      <c r="HD212" s="175"/>
      <c r="HE212" s="175"/>
      <c r="HF212" s="175"/>
      <c r="HG212" s="175"/>
      <c r="HH212" s="175"/>
      <c r="HI212" s="175"/>
      <c r="HJ212" s="175"/>
      <c r="HK212" s="175"/>
      <c r="HL212" s="175"/>
      <c r="HM212" s="175"/>
      <c r="HN212" s="175"/>
      <c r="HO212" s="175"/>
      <c r="HP212" s="175"/>
      <c r="HQ212" s="175"/>
      <c r="HR212" s="175"/>
      <c r="HS212" s="175"/>
      <c r="HT212" s="175"/>
      <c r="HU212" s="175"/>
      <c r="HV212" s="175"/>
      <c r="HW212" s="175"/>
      <c r="HX212" s="175"/>
      <c r="HY212" s="175"/>
      <c r="HZ212" s="175"/>
      <c r="IA212" s="175"/>
      <c r="IB212" s="175"/>
      <c r="IC212" s="175"/>
      <c r="ID212" s="175"/>
      <c r="IE212" s="175"/>
      <c r="IF212" s="175"/>
      <c r="IG212" s="175"/>
      <c r="IH212" s="175"/>
      <c r="II212" s="175"/>
      <c r="IJ212" s="175"/>
      <c r="IK212" s="175"/>
      <c r="IL212" s="175"/>
      <c r="IM212" s="175"/>
      <c r="IN212" s="175"/>
      <c r="IO212" s="175"/>
      <c r="IP212" s="175"/>
      <c r="IQ212" s="175"/>
      <c r="IR212" s="175"/>
      <c r="IS212" s="175"/>
      <c r="IT212" s="175"/>
      <c r="IU212" s="175"/>
      <c r="IV212" s="175"/>
    </row>
    <row r="213" s="219" customFormat="true" ht="12.75" hidden="false" customHeight="true" outlineLevel="1" collapsed="false">
      <c r="A213" s="253" t="str">
        <f aca="false">"Налогооблагаемая база, "&amp;ЕдИзмерения</f>
        <v>Налогооблагаемая база, тыс. руб.</v>
      </c>
      <c r="B213" s="60" t="s">
        <v>354</v>
      </c>
      <c r="C213" s="110"/>
      <c r="D213" s="110"/>
      <c r="E213" s="110"/>
      <c r="F213" s="110"/>
      <c r="G213" s="110"/>
      <c r="H213" s="110"/>
      <c r="I213" s="235"/>
      <c r="J213" s="241" t="n">
        <f aca="false">I31+I35+I51+I55</f>
        <v>33663.984</v>
      </c>
      <c r="K213" s="233"/>
      <c r="L213" s="175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  <c r="EK213" s="175"/>
      <c r="EL213" s="175"/>
      <c r="EM213" s="175"/>
      <c r="EN213" s="175"/>
      <c r="EO213" s="175"/>
      <c r="EP213" s="175"/>
      <c r="EQ213" s="175"/>
      <c r="ER213" s="175"/>
      <c r="ES213" s="175"/>
      <c r="ET213" s="175"/>
      <c r="EU213" s="175"/>
      <c r="EV213" s="175"/>
      <c r="EW213" s="175"/>
      <c r="EX213" s="175"/>
      <c r="EY213" s="175"/>
      <c r="EZ213" s="175"/>
      <c r="FA213" s="175"/>
      <c r="FB213" s="175"/>
      <c r="FC213" s="175"/>
      <c r="FD213" s="175"/>
      <c r="FE213" s="175"/>
      <c r="FF213" s="175"/>
      <c r="FG213" s="175"/>
      <c r="FH213" s="175"/>
      <c r="FI213" s="175"/>
      <c r="FJ213" s="175"/>
      <c r="FK213" s="175"/>
      <c r="FL213" s="175"/>
      <c r="FM213" s="175"/>
      <c r="FN213" s="175"/>
      <c r="FO213" s="175"/>
      <c r="FP213" s="175"/>
      <c r="FQ213" s="175"/>
      <c r="FR213" s="175"/>
      <c r="FS213" s="175"/>
      <c r="FT213" s="175"/>
      <c r="FU213" s="175"/>
      <c r="FV213" s="175"/>
      <c r="FW213" s="175"/>
      <c r="FX213" s="175"/>
      <c r="FY213" s="175"/>
      <c r="FZ213" s="175"/>
      <c r="GA213" s="175"/>
      <c r="GB213" s="175"/>
      <c r="GC213" s="175"/>
      <c r="GD213" s="175"/>
      <c r="GE213" s="175"/>
      <c r="GF213" s="175"/>
      <c r="GG213" s="175"/>
      <c r="GH213" s="175"/>
      <c r="GI213" s="175"/>
      <c r="GJ213" s="175"/>
      <c r="GK213" s="175"/>
      <c r="GL213" s="175"/>
      <c r="GM213" s="175"/>
      <c r="GN213" s="175"/>
      <c r="GO213" s="175"/>
      <c r="GP213" s="175"/>
      <c r="GQ213" s="175"/>
      <c r="GR213" s="175"/>
      <c r="GS213" s="175"/>
      <c r="GT213" s="175"/>
      <c r="GU213" s="175"/>
      <c r="GV213" s="175"/>
      <c r="GW213" s="175"/>
      <c r="GX213" s="175"/>
      <c r="GY213" s="175"/>
      <c r="GZ213" s="175"/>
      <c r="HA213" s="175"/>
      <c r="HB213" s="175"/>
      <c r="HC213" s="175"/>
      <c r="HD213" s="175"/>
      <c r="HE213" s="175"/>
      <c r="HF213" s="175"/>
      <c r="HG213" s="175"/>
      <c r="HH213" s="175"/>
      <c r="HI213" s="175"/>
      <c r="HJ213" s="175"/>
      <c r="HK213" s="175"/>
      <c r="HL213" s="175"/>
      <c r="HM213" s="175"/>
      <c r="HN213" s="175"/>
      <c r="HO213" s="175"/>
      <c r="HP213" s="175"/>
      <c r="HQ213" s="175"/>
      <c r="HR213" s="175"/>
      <c r="HS213" s="175"/>
      <c r="HT213" s="175"/>
      <c r="HU213" s="175"/>
      <c r="HV213" s="175"/>
      <c r="HW213" s="175"/>
      <c r="HX213" s="175"/>
      <c r="HY213" s="175"/>
      <c r="HZ213" s="175"/>
      <c r="IA213" s="175"/>
      <c r="IB213" s="175"/>
      <c r="IC213" s="175"/>
      <c r="ID213" s="175"/>
      <c r="IE213" s="175"/>
      <c r="IF213" s="175"/>
      <c r="IG213" s="175"/>
      <c r="IH213" s="175"/>
      <c r="II213" s="175"/>
      <c r="IJ213" s="175"/>
      <c r="IK213" s="175"/>
      <c r="IL213" s="175"/>
      <c r="IM213" s="175"/>
      <c r="IN213" s="175"/>
      <c r="IO213" s="175"/>
      <c r="IP213" s="175"/>
      <c r="IQ213" s="175"/>
      <c r="IR213" s="175"/>
      <c r="IS213" s="175"/>
      <c r="IT213" s="175"/>
      <c r="IU213" s="175"/>
      <c r="IV213" s="175"/>
    </row>
    <row r="214" s="219" customFormat="true" ht="12.75" hidden="false" customHeight="true" outlineLevel="1" collapsed="false">
      <c r="A214" s="253" t="str">
        <f aca="false">"Сумма исчисленного единого налога, "&amp;ЕдИзмерения</f>
        <v>Сумма исчисленного единого налога, тыс. руб.</v>
      </c>
      <c r="B214" s="60" t="s">
        <v>355</v>
      </c>
      <c r="C214" s="110"/>
      <c r="D214" s="110"/>
      <c r="E214" s="110"/>
      <c r="F214" s="110"/>
      <c r="G214" s="110"/>
      <c r="H214" s="110"/>
      <c r="I214" s="235"/>
      <c r="J214" s="241" t="n">
        <f aca="false">J212*J213</f>
        <v>0</v>
      </c>
      <c r="K214" s="233"/>
      <c r="L214" s="175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  <c r="EK214" s="175"/>
      <c r="EL214" s="175"/>
      <c r="EM214" s="175"/>
      <c r="EN214" s="175"/>
      <c r="EO214" s="175"/>
      <c r="EP214" s="175"/>
      <c r="EQ214" s="175"/>
      <c r="ER214" s="175"/>
      <c r="ES214" s="175"/>
      <c r="ET214" s="175"/>
      <c r="EU214" s="175"/>
      <c r="EV214" s="175"/>
      <c r="EW214" s="175"/>
      <c r="EX214" s="175"/>
      <c r="EY214" s="175"/>
      <c r="EZ214" s="175"/>
      <c r="FA214" s="175"/>
      <c r="FB214" s="175"/>
      <c r="FC214" s="175"/>
      <c r="FD214" s="175"/>
      <c r="FE214" s="175"/>
      <c r="FF214" s="175"/>
      <c r="FG214" s="175"/>
      <c r="FH214" s="175"/>
      <c r="FI214" s="175"/>
      <c r="FJ214" s="175"/>
      <c r="FK214" s="175"/>
      <c r="FL214" s="175"/>
      <c r="FM214" s="175"/>
      <c r="FN214" s="175"/>
      <c r="FO214" s="175"/>
      <c r="FP214" s="175"/>
      <c r="FQ214" s="175"/>
      <c r="FR214" s="175"/>
      <c r="FS214" s="175"/>
      <c r="FT214" s="175"/>
      <c r="FU214" s="175"/>
      <c r="FV214" s="175"/>
      <c r="FW214" s="175"/>
      <c r="FX214" s="175"/>
      <c r="FY214" s="175"/>
      <c r="FZ214" s="175"/>
      <c r="GA214" s="175"/>
      <c r="GB214" s="175"/>
      <c r="GC214" s="175"/>
      <c r="GD214" s="175"/>
      <c r="GE214" s="175"/>
      <c r="GF214" s="175"/>
      <c r="GG214" s="175"/>
      <c r="GH214" s="175"/>
      <c r="GI214" s="175"/>
      <c r="GJ214" s="175"/>
      <c r="GK214" s="175"/>
      <c r="GL214" s="175"/>
      <c r="GM214" s="175"/>
      <c r="GN214" s="175"/>
      <c r="GO214" s="175"/>
      <c r="GP214" s="175"/>
      <c r="GQ214" s="175"/>
      <c r="GR214" s="175"/>
      <c r="GS214" s="175"/>
      <c r="GT214" s="175"/>
      <c r="GU214" s="175"/>
      <c r="GV214" s="175"/>
      <c r="GW214" s="175"/>
      <c r="GX214" s="175"/>
      <c r="GY214" s="175"/>
      <c r="GZ214" s="175"/>
      <c r="HA214" s="175"/>
      <c r="HB214" s="175"/>
      <c r="HC214" s="175"/>
      <c r="HD214" s="175"/>
      <c r="HE214" s="175"/>
      <c r="HF214" s="175"/>
      <c r="HG214" s="175"/>
      <c r="HH214" s="175"/>
      <c r="HI214" s="175"/>
      <c r="HJ214" s="175"/>
      <c r="HK214" s="175"/>
      <c r="HL214" s="175"/>
      <c r="HM214" s="175"/>
      <c r="HN214" s="175"/>
      <c r="HO214" s="175"/>
      <c r="HP214" s="175"/>
      <c r="HQ214" s="175"/>
      <c r="HR214" s="175"/>
      <c r="HS214" s="175"/>
      <c r="HT214" s="175"/>
      <c r="HU214" s="175"/>
      <c r="HV214" s="175"/>
      <c r="HW214" s="175"/>
      <c r="HX214" s="175"/>
      <c r="HY214" s="175"/>
      <c r="HZ214" s="175"/>
      <c r="IA214" s="175"/>
      <c r="IB214" s="175"/>
      <c r="IC214" s="175"/>
      <c r="ID214" s="175"/>
      <c r="IE214" s="175"/>
      <c r="IF214" s="175"/>
      <c r="IG214" s="175"/>
      <c r="IH214" s="175"/>
      <c r="II214" s="175"/>
      <c r="IJ214" s="175"/>
      <c r="IK214" s="175"/>
      <c r="IL214" s="175"/>
      <c r="IM214" s="175"/>
      <c r="IN214" s="175"/>
      <c r="IO214" s="175"/>
      <c r="IP214" s="175"/>
      <c r="IQ214" s="175"/>
      <c r="IR214" s="175"/>
      <c r="IS214" s="175"/>
      <c r="IT214" s="175"/>
      <c r="IU214" s="175"/>
      <c r="IV214" s="175"/>
    </row>
    <row r="215" s="219" customFormat="true" ht="15" hidden="false" customHeight="true" outlineLevel="1" collapsed="false">
      <c r="A215" s="255" t="str">
        <f aca="false">"Сумма страховых взносов, "&amp;ЕдИзмерения</f>
        <v>Сумма страховых взносов, тыс. руб.</v>
      </c>
      <c r="B215" s="60" t="s">
        <v>356</v>
      </c>
      <c r="C215" s="110"/>
      <c r="D215" s="110"/>
      <c r="E215" s="110"/>
      <c r="F215" s="110"/>
      <c r="G215" s="110"/>
      <c r="H215" s="110"/>
      <c r="I215" s="235"/>
      <c r="J215" s="241" t="n">
        <f aca="false">I143</f>
        <v>3284.4</v>
      </c>
      <c r="K215" s="233"/>
      <c r="L215" s="175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175"/>
      <c r="BV215" s="175"/>
      <c r="BW215" s="175"/>
      <c r="BX215" s="175"/>
      <c r="BY215" s="175"/>
      <c r="BZ215" s="175"/>
      <c r="CA215" s="175"/>
      <c r="CB215" s="175"/>
      <c r="CC215" s="175"/>
      <c r="CD215" s="175"/>
      <c r="CE215" s="175"/>
      <c r="CF215" s="175"/>
      <c r="CG215" s="175"/>
      <c r="CH215" s="175"/>
      <c r="CI215" s="175"/>
      <c r="CJ215" s="175"/>
      <c r="CK215" s="175"/>
      <c r="CL215" s="175"/>
      <c r="CM215" s="175"/>
      <c r="CN215" s="175"/>
      <c r="CO215" s="175"/>
      <c r="CP215" s="175"/>
      <c r="CQ215" s="175"/>
      <c r="CR215" s="175"/>
      <c r="CS215" s="175"/>
      <c r="CT215" s="175"/>
      <c r="CU215" s="175"/>
      <c r="CV215" s="175"/>
      <c r="CW215" s="175"/>
      <c r="CX215" s="175"/>
      <c r="CY215" s="175"/>
      <c r="CZ215" s="175"/>
      <c r="DA215" s="175"/>
      <c r="DB215" s="175"/>
      <c r="DC215" s="175"/>
      <c r="DD215" s="175"/>
      <c r="DE215" s="175"/>
      <c r="DF215" s="175"/>
      <c r="DG215" s="175"/>
      <c r="DH215" s="175"/>
      <c r="DI215" s="175"/>
      <c r="DJ215" s="175"/>
      <c r="DK215" s="175"/>
      <c r="DL215" s="175"/>
      <c r="DM215" s="175"/>
      <c r="DN215" s="175"/>
      <c r="DO215" s="175"/>
      <c r="DP215" s="175"/>
      <c r="DQ215" s="175"/>
      <c r="DR215" s="175"/>
      <c r="DS215" s="175"/>
      <c r="DT215" s="175"/>
      <c r="DU215" s="175"/>
      <c r="DV215" s="175"/>
      <c r="DW215" s="175"/>
      <c r="DX215" s="175"/>
      <c r="DY215" s="175"/>
      <c r="DZ215" s="175"/>
      <c r="EA215" s="175"/>
      <c r="EB215" s="175"/>
      <c r="EC215" s="175"/>
      <c r="ED215" s="175"/>
      <c r="EE215" s="175"/>
      <c r="EF215" s="175"/>
      <c r="EG215" s="175"/>
      <c r="EH215" s="175"/>
      <c r="EI215" s="175"/>
      <c r="EJ215" s="175"/>
      <c r="EK215" s="175"/>
      <c r="EL215" s="175"/>
      <c r="EM215" s="175"/>
      <c r="EN215" s="175"/>
      <c r="EO215" s="175"/>
      <c r="EP215" s="175"/>
      <c r="EQ215" s="175"/>
      <c r="ER215" s="175"/>
      <c r="ES215" s="175"/>
      <c r="ET215" s="175"/>
      <c r="EU215" s="175"/>
      <c r="EV215" s="175"/>
      <c r="EW215" s="175"/>
      <c r="EX215" s="175"/>
      <c r="EY215" s="175"/>
      <c r="EZ215" s="175"/>
      <c r="FA215" s="175"/>
      <c r="FB215" s="175"/>
      <c r="FC215" s="175"/>
      <c r="FD215" s="175"/>
      <c r="FE215" s="175"/>
      <c r="FF215" s="175"/>
      <c r="FG215" s="175"/>
      <c r="FH215" s="175"/>
      <c r="FI215" s="175"/>
      <c r="FJ215" s="175"/>
      <c r="FK215" s="175"/>
      <c r="FL215" s="175"/>
      <c r="FM215" s="175"/>
      <c r="FN215" s="175"/>
      <c r="FO215" s="175"/>
      <c r="FP215" s="175"/>
      <c r="FQ215" s="175"/>
      <c r="FR215" s="175"/>
      <c r="FS215" s="175"/>
      <c r="FT215" s="175"/>
      <c r="FU215" s="175"/>
      <c r="FV215" s="175"/>
      <c r="FW215" s="175"/>
      <c r="FX215" s="175"/>
      <c r="FY215" s="175"/>
      <c r="FZ215" s="175"/>
      <c r="GA215" s="175"/>
      <c r="GB215" s="175"/>
      <c r="GC215" s="175"/>
      <c r="GD215" s="175"/>
      <c r="GE215" s="175"/>
      <c r="GF215" s="175"/>
      <c r="GG215" s="175"/>
      <c r="GH215" s="175"/>
      <c r="GI215" s="175"/>
      <c r="GJ215" s="175"/>
      <c r="GK215" s="175"/>
      <c r="GL215" s="175"/>
      <c r="GM215" s="175"/>
      <c r="GN215" s="175"/>
      <c r="GO215" s="175"/>
      <c r="GP215" s="175"/>
      <c r="GQ215" s="175"/>
      <c r="GR215" s="175"/>
      <c r="GS215" s="175"/>
      <c r="GT215" s="175"/>
      <c r="GU215" s="175"/>
      <c r="GV215" s="175"/>
      <c r="GW215" s="175"/>
      <c r="GX215" s="175"/>
      <c r="GY215" s="175"/>
      <c r="GZ215" s="175"/>
      <c r="HA215" s="175"/>
      <c r="HB215" s="175"/>
      <c r="HC215" s="175"/>
      <c r="HD215" s="175"/>
      <c r="HE215" s="175"/>
      <c r="HF215" s="175"/>
      <c r="HG215" s="175"/>
      <c r="HH215" s="175"/>
      <c r="HI215" s="175"/>
      <c r="HJ215" s="175"/>
      <c r="HK215" s="175"/>
      <c r="HL215" s="175"/>
      <c r="HM215" s="175"/>
      <c r="HN215" s="175"/>
      <c r="HO215" s="175"/>
      <c r="HP215" s="175"/>
      <c r="HQ215" s="175"/>
      <c r="HR215" s="175"/>
      <c r="HS215" s="175"/>
      <c r="HT215" s="175"/>
      <c r="HU215" s="175"/>
      <c r="HV215" s="175"/>
      <c r="HW215" s="175"/>
      <c r="HX215" s="175"/>
      <c r="HY215" s="175"/>
      <c r="HZ215" s="175"/>
      <c r="IA215" s="175"/>
      <c r="IB215" s="175"/>
      <c r="IC215" s="175"/>
      <c r="ID215" s="175"/>
      <c r="IE215" s="175"/>
      <c r="IF215" s="175"/>
      <c r="IG215" s="175"/>
      <c r="IH215" s="175"/>
      <c r="II215" s="175"/>
      <c r="IJ215" s="175"/>
      <c r="IK215" s="175"/>
      <c r="IL215" s="175"/>
      <c r="IM215" s="175"/>
      <c r="IN215" s="175"/>
      <c r="IO215" s="175"/>
      <c r="IP215" s="175"/>
      <c r="IQ215" s="175"/>
      <c r="IR215" s="175"/>
      <c r="IS215" s="175"/>
      <c r="IT215" s="175"/>
      <c r="IU215" s="175"/>
      <c r="IV215" s="175"/>
    </row>
    <row r="216" s="219" customFormat="true" ht="24.75" hidden="false" customHeight="true" outlineLevel="1" collapsed="false">
      <c r="A216" s="255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16" s="60" t="s">
        <v>357</v>
      </c>
      <c r="C216" s="110"/>
      <c r="D216" s="110"/>
      <c r="E216" s="110"/>
      <c r="F216" s="110"/>
      <c r="G216" s="110"/>
      <c r="H216" s="110"/>
      <c r="I216" s="235"/>
      <c r="J216" s="241" t="n">
        <f aca="false">I145</f>
        <v>3284.4</v>
      </c>
      <c r="K216" s="233"/>
      <c r="L216" s="175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  <c r="EK216" s="175"/>
      <c r="EL216" s="175"/>
      <c r="EM216" s="175"/>
      <c r="EN216" s="175"/>
      <c r="EO216" s="175"/>
      <c r="EP216" s="175"/>
      <c r="EQ216" s="175"/>
      <c r="ER216" s="175"/>
      <c r="ES216" s="175"/>
      <c r="ET216" s="175"/>
      <c r="EU216" s="175"/>
      <c r="EV216" s="175"/>
      <c r="EW216" s="175"/>
      <c r="EX216" s="175"/>
      <c r="EY216" s="175"/>
      <c r="EZ216" s="175"/>
      <c r="FA216" s="175"/>
      <c r="FB216" s="175"/>
      <c r="FC216" s="175"/>
      <c r="FD216" s="175"/>
      <c r="FE216" s="175"/>
      <c r="FF216" s="175"/>
      <c r="FG216" s="175"/>
      <c r="FH216" s="175"/>
      <c r="FI216" s="175"/>
      <c r="FJ216" s="175"/>
      <c r="FK216" s="175"/>
      <c r="FL216" s="175"/>
      <c r="FM216" s="175"/>
      <c r="FN216" s="175"/>
      <c r="FO216" s="175"/>
      <c r="FP216" s="175"/>
      <c r="FQ216" s="175"/>
      <c r="FR216" s="175"/>
      <c r="FS216" s="175"/>
      <c r="FT216" s="175"/>
      <c r="FU216" s="175"/>
      <c r="FV216" s="175"/>
      <c r="FW216" s="175"/>
      <c r="FX216" s="175"/>
      <c r="FY216" s="175"/>
      <c r="FZ216" s="175"/>
      <c r="GA216" s="175"/>
      <c r="GB216" s="175"/>
      <c r="GC216" s="175"/>
      <c r="GD216" s="175"/>
      <c r="GE216" s="175"/>
      <c r="GF216" s="175"/>
      <c r="GG216" s="175"/>
      <c r="GH216" s="175"/>
      <c r="GI216" s="175"/>
      <c r="GJ216" s="175"/>
      <c r="GK216" s="175"/>
      <c r="GL216" s="175"/>
      <c r="GM216" s="175"/>
      <c r="GN216" s="175"/>
      <c r="GO216" s="175"/>
      <c r="GP216" s="175"/>
      <c r="GQ216" s="175"/>
      <c r="GR216" s="175"/>
      <c r="GS216" s="175"/>
      <c r="GT216" s="175"/>
      <c r="GU216" s="175"/>
      <c r="GV216" s="175"/>
      <c r="GW216" s="175"/>
      <c r="GX216" s="175"/>
      <c r="GY216" s="175"/>
      <c r="GZ216" s="175"/>
      <c r="HA216" s="175"/>
      <c r="HB216" s="175"/>
      <c r="HC216" s="175"/>
      <c r="HD216" s="175"/>
      <c r="HE216" s="175"/>
      <c r="HF216" s="175"/>
      <c r="HG216" s="175"/>
      <c r="HH216" s="175"/>
      <c r="HI216" s="175"/>
      <c r="HJ216" s="175"/>
      <c r="HK216" s="175"/>
      <c r="HL216" s="175"/>
      <c r="HM216" s="175"/>
      <c r="HN216" s="175"/>
      <c r="HO216" s="175"/>
      <c r="HP216" s="175"/>
      <c r="HQ216" s="175"/>
      <c r="HR216" s="175"/>
      <c r="HS216" s="175"/>
      <c r="HT216" s="175"/>
      <c r="HU216" s="175"/>
      <c r="HV216" s="175"/>
      <c r="HW216" s="175"/>
      <c r="HX216" s="175"/>
      <c r="HY216" s="175"/>
      <c r="HZ216" s="175"/>
      <c r="IA216" s="175"/>
      <c r="IB216" s="175"/>
      <c r="IC216" s="175"/>
      <c r="ID216" s="175"/>
      <c r="IE216" s="175"/>
      <c r="IF216" s="175"/>
      <c r="IG216" s="175"/>
      <c r="IH216" s="175"/>
      <c r="II216" s="175"/>
      <c r="IJ216" s="175"/>
      <c r="IK216" s="175"/>
      <c r="IL216" s="175"/>
      <c r="IM216" s="175"/>
      <c r="IN216" s="175"/>
      <c r="IO216" s="175"/>
      <c r="IP216" s="175"/>
      <c r="IQ216" s="175"/>
      <c r="IR216" s="175"/>
      <c r="IS216" s="175"/>
      <c r="IT216" s="175"/>
      <c r="IU216" s="175"/>
      <c r="IV216" s="175"/>
    </row>
    <row r="217" s="219" customFormat="true" ht="13.65" hidden="false" customHeight="true" outlineLevel="1" collapsed="false">
      <c r="A217" s="255" t="str">
        <f aca="false">"Сумма единого налога, "&amp;ЕдИзмерения</f>
        <v>Сумма единого налога, тыс. руб.</v>
      </c>
      <c r="B217" s="60" t="s">
        <v>358</v>
      </c>
      <c r="C217" s="110"/>
      <c r="D217" s="110"/>
      <c r="E217" s="110"/>
      <c r="F217" s="110"/>
      <c r="G217" s="110"/>
      <c r="H217" s="110"/>
      <c r="I217" s="235"/>
      <c r="J217" s="241" t="n">
        <f aca="false">IF(J216&gt;J214/2,J214/2,J214-J216)</f>
        <v>0</v>
      </c>
      <c r="K217" s="233"/>
      <c r="L217" s="175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  <c r="DK217" s="175"/>
      <c r="DL217" s="175"/>
      <c r="DM217" s="175"/>
      <c r="DN217" s="175"/>
      <c r="DO217" s="175"/>
      <c r="DP217" s="175"/>
      <c r="DQ217" s="175"/>
      <c r="DR217" s="175"/>
      <c r="DS217" s="175"/>
      <c r="DT217" s="175"/>
      <c r="DU217" s="175"/>
      <c r="DV217" s="175"/>
      <c r="DW217" s="175"/>
      <c r="DX217" s="175"/>
      <c r="DY217" s="175"/>
      <c r="DZ217" s="175"/>
      <c r="EA217" s="175"/>
      <c r="EB217" s="175"/>
      <c r="EC217" s="175"/>
      <c r="ED217" s="175"/>
      <c r="EE217" s="175"/>
      <c r="EF217" s="175"/>
      <c r="EG217" s="175"/>
      <c r="EH217" s="175"/>
      <c r="EI217" s="175"/>
      <c r="EJ217" s="175"/>
      <c r="EK217" s="175"/>
      <c r="EL217" s="175"/>
      <c r="EM217" s="175"/>
      <c r="EN217" s="175"/>
      <c r="EO217" s="175"/>
      <c r="EP217" s="175"/>
      <c r="EQ217" s="175"/>
      <c r="ER217" s="175"/>
      <c r="ES217" s="175"/>
      <c r="ET217" s="175"/>
      <c r="EU217" s="175"/>
      <c r="EV217" s="175"/>
      <c r="EW217" s="175"/>
      <c r="EX217" s="175"/>
      <c r="EY217" s="175"/>
      <c r="EZ217" s="175"/>
      <c r="FA217" s="175"/>
      <c r="FB217" s="175"/>
      <c r="FC217" s="175"/>
      <c r="FD217" s="175"/>
      <c r="FE217" s="175"/>
      <c r="FF217" s="175"/>
      <c r="FG217" s="175"/>
      <c r="FH217" s="175"/>
      <c r="FI217" s="175"/>
      <c r="FJ217" s="175"/>
      <c r="FK217" s="175"/>
      <c r="FL217" s="175"/>
      <c r="FM217" s="175"/>
      <c r="FN217" s="175"/>
      <c r="FO217" s="175"/>
      <c r="FP217" s="175"/>
      <c r="FQ217" s="175"/>
      <c r="FR217" s="175"/>
      <c r="FS217" s="175"/>
      <c r="FT217" s="175"/>
      <c r="FU217" s="175"/>
      <c r="FV217" s="175"/>
      <c r="FW217" s="175"/>
      <c r="FX217" s="175"/>
      <c r="FY217" s="175"/>
      <c r="FZ217" s="175"/>
      <c r="GA217" s="175"/>
      <c r="GB217" s="175"/>
      <c r="GC217" s="175"/>
      <c r="GD217" s="175"/>
      <c r="GE217" s="175"/>
      <c r="GF217" s="175"/>
      <c r="GG217" s="175"/>
      <c r="GH217" s="175"/>
      <c r="GI217" s="175"/>
      <c r="GJ217" s="175"/>
      <c r="GK217" s="175"/>
      <c r="GL217" s="175"/>
      <c r="GM217" s="175"/>
      <c r="GN217" s="175"/>
      <c r="GO217" s="175"/>
      <c r="GP217" s="175"/>
      <c r="GQ217" s="175"/>
      <c r="GR217" s="175"/>
      <c r="GS217" s="175"/>
      <c r="GT217" s="175"/>
      <c r="GU217" s="175"/>
      <c r="GV217" s="175"/>
      <c r="GW217" s="175"/>
      <c r="GX217" s="175"/>
      <c r="GY217" s="175"/>
      <c r="GZ217" s="175"/>
      <c r="HA217" s="175"/>
      <c r="HB217" s="175"/>
      <c r="HC217" s="175"/>
      <c r="HD217" s="175"/>
      <c r="HE217" s="175"/>
      <c r="HF217" s="175"/>
      <c r="HG217" s="175"/>
      <c r="HH217" s="175"/>
      <c r="HI217" s="175"/>
      <c r="HJ217" s="175"/>
      <c r="HK217" s="175"/>
      <c r="HL217" s="175"/>
      <c r="HM217" s="175"/>
      <c r="HN217" s="175"/>
      <c r="HO217" s="175"/>
      <c r="HP217" s="175"/>
      <c r="HQ217" s="175"/>
      <c r="HR217" s="175"/>
      <c r="HS217" s="175"/>
      <c r="HT217" s="175"/>
      <c r="HU217" s="175"/>
      <c r="HV217" s="175"/>
      <c r="HW217" s="175"/>
      <c r="HX217" s="175"/>
      <c r="HY217" s="175"/>
      <c r="HZ217" s="175"/>
      <c r="IA217" s="175"/>
      <c r="IB217" s="175"/>
      <c r="IC217" s="175"/>
      <c r="ID217" s="175"/>
      <c r="IE217" s="175"/>
      <c r="IF217" s="175"/>
      <c r="IG217" s="175"/>
      <c r="IH217" s="175"/>
      <c r="II217" s="175"/>
      <c r="IJ217" s="175"/>
      <c r="IK217" s="175"/>
      <c r="IL217" s="175"/>
      <c r="IM217" s="175"/>
      <c r="IN217" s="175"/>
      <c r="IO217" s="175"/>
      <c r="IP217" s="175"/>
      <c r="IQ217" s="175"/>
      <c r="IR217" s="175"/>
      <c r="IS217" s="175"/>
      <c r="IT217" s="175"/>
      <c r="IU217" s="175"/>
      <c r="IV217" s="175"/>
    </row>
    <row r="218" s="219" customFormat="true" ht="12.75" hidden="false" customHeight="true" outlineLevel="1" collapsed="false">
      <c r="A218" s="256" t="str">
        <f aca="false">"Единый налог для УСН (Доходы - Расходы) , "&amp;ЕдИзмерения</f>
        <v>Единый налог для УСН (Доходы - Расходы) , тыс. руб.</v>
      </c>
      <c r="B218" s="60" t="s">
        <v>359</v>
      </c>
      <c r="C218" s="110"/>
      <c r="D218" s="110"/>
      <c r="E218" s="110"/>
      <c r="F218" s="110"/>
      <c r="G218" s="110"/>
      <c r="H218" s="110"/>
      <c r="I218" s="250" t="n">
        <f aca="false">J218</f>
        <v>77.76784</v>
      </c>
      <c r="J218" s="241" t="n">
        <f aca="false">J231</f>
        <v>77.76784</v>
      </c>
      <c r="K218" s="233"/>
      <c r="L218" s="175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  <c r="DK218" s="175"/>
      <c r="DL218" s="175"/>
      <c r="DM218" s="175"/>
      <c r="DN218" s="175"/>
      <c r="DO218" s="175"/>
      <c r="DP218" s="175"/>
      <c r="DQ218" s="175"/>
      <c r="DR218" s="175"/>
      <c r="DS218" s="175"/>
      <c r="DT218" s="175"/>
      <c r="DU218" s="175"/>
      <c r="DV218" s="175"/>
      <c r="DW218" s="175"/>
      <c r="DX218" s="175"/>
      <c r="DY218" s="175"/>
      <c r="DZ218" s="175"/>
      <c r="EA218" s="175"/>
      <c r="EB218" s="175"/>
      <c r="EC218" s="175"/>
      <c r="ED218" s="175"/>
      <c r="EE218" s="175"/>
      <c r="EF218" s="175"/>
      <c r="EG218" s="175"/>
      <c r="EH218" s="175"/>
      <c r="EI218" s="175"/>
      <c r="EJ218" s="175"/>
      <c r="EK218" s="175"/>
      <c r="EL218" s="175"/>
      <c r="EM218" s="175"/>
      <c r="EN218" s="175"/>
      <c r="EO218" s="175"/>
      <c r="EP218" s="175"/>
      <c r="EQ218" s="175"/>
      <c r="ER218" s="175"/>
      <c r="ES218" s="175"/>
      <c r="ET218" s="175"/>
      <c r="EU218" s="175"/>
      <c r="EV218" s="175"/>
      <c r="EW218" s="175"/>
      <c r="EX218" s="175"/>
      <c r="EY218" s="175"/>
      <c r="EZ218" s="175"/>
      <c r="FA218" s="175"/>
      <c r="FB218" s="175"/>
      <c r="FC218" s="175"/>
      <c r="FD218" s="175"/>
      <c r="FE218" s="175"/>
      <c r="FF218" s="175"/>
      <c r="FG218" s="175"/>
      <c r="FH218" s="175"/>
      <c r="FI218" s="175"/>
      <c r="FJ218" s="175"/>
      <c r="FK218" s="175"/>
      <c r="FL218" s="175"/>
      <c r="FM218" s="175"/>
      <c r="FN218" s="175"/>
      <c r="FO218" s="175"/>
      <c r="FP218" s="175"/>
      <c r="FQ218" s="175"/>
      <c r="FR218" s="175"/>
      <c r="FS218" s="175"/>
      <c r="FT218" s="175"/>
      <c r="FU218" s="175"/>
      <c r="FV218" s="175"/>
      <c r="FW218" s="175"/>
      <c r="FX218" s="175"/>
      <c r="FY218" s="175"/>
      <c r="FZ218" s="175"/>
      <c r="GA218" s="175"/>
      <c r="GB218" s="175"/>
      <c r="GC218" s="175"/>
      <c r="GD218" s="175"/>
      <c r="GE218" s="175"/>
      <c r="GF218" s="175"/>
      <c r="GG218" s="175"/>
      <c r="GH218" s="175"/>
      <c r="GI218" s="175"/>
      <c r="GJ218" s="175"/>
      <c r="GK218" s="175"/>
      <c r="GL218" s="175"/>
      <c r="GM218" s="175"/>
      <c r="GN218" s="175"/>
      <c r="GO218" s="175"/>
      <c r="GP218" s="175"/>
      <c r="GQ218" s="175"/>
      <c r="GR218" s="175"/>
      <c r="GS218" s="175"/>
      <c r="GT218" s="175"/>
      <c r="GU218" s="175"/>
      <c r="GV218" s="175"/>
      <c r="GW218" s="175"/>
      <c r="GX218" s="175"/>
      <c r="GY218" s="175"/>
      <c r="GZ218" s="175"/>
      <c r="HA218" s="175"/>
      <c r="HB218" s="175"/>
      <c r="HC218" s="175"/>
      <c r="HD218" s="175"/>
      <c r="HE218" s="175"/>
      <c r="HF218" s="175"/>
      <c r="HG218" s="175"/>
      <c r="HH218" s="175"/>
      <c r="HI218" s="175"/>
      <c r="HJ218" s="175"/>
      <c r="HK218" s="175"/>
      <c r="HL218" s="175"/>
      <c r="HM218" s="175"/>
      <c r="HN218" s="175"/>
      <c r="HO218" s="175"/>
      <c r="HP218" s="175"/>
      <c r="HQ218" s="175"/>
      <c r="HR218" s="175"/>
      <c r="HS218" s="175"/>
      <c r="HT218" s="175"/>
      <c r="HU218" s="175"/>
      <c r="HV218" s="175"/>
      <c r="HW218" s="175"/>
      <c r="HX218" s="175"/>
      <c r="HY218" s="175"/>
      <c r="HZ218" s="175"/>
      <c r="IA218" s="175"/>
      <c r="IB218" s="175"/>
      <c r="IC218" s="175"/>
      <c r="ID218" s="175"/>
      <c r="IE218" s="175"/>
      <c r="IF218" s="175"/>
      <c r="IG218" s="175"/>
      <c r="IH218" s="175"/>
      <c r="II218" s="175"/>
      <c r="IJ218" s="175"/>
      <c r="IK218" s="175"/>
      <c r="IL218" s="175"/>
      <c r="IM218" s="175"/>
      <c r="IN218" s="175"/>
      <c r="IO218" s="175"/>
      <c r="IP218" s="175"/>
      <c r="IQ218" s="175"/>
      <c r="IR218" s="175"/>
      <c r="IS218" s="175"/>
      <c r="IT218" s="175"/>
      <c r="IU218" s="175"/>
      <c r="IV218" s="175"/>
    </row>
    <row r="219" s="219" customFormat="true" ht="12.75" hidden="false" customHeight="true" outlineLevel="1" collapsed="false">
      <c r="A219" s="253" t="s">
        <v>352</v>
      </c>
      <c r="B219" s="60" t="s">
        <v>360</v>
      </c>
      <c r="C219" s="110"/>
      <c r="D219" s="110"/>
      <c r="E219" s="110"/>
      <c r="F219" s="110"/>
      <c r="G219" s="110"/>
      <c r="H219" s="110"/>
      <c r="I219" s="235"/>
      <c r="J219" s="254" t="n">
        <f aca="false">I185</f>
        <v>0</v>
      </c>
      <c r="K219" s="233"/>
      <c r="L219" s="175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  <c r="DK219" s="175"/>
      <c r="DL219" s="175"/>
      <c r="DM219" s="175"/>
      <c r="DN219" s="175"/>
      <c r="DO219" s="175"/>
      <c r="DP219" s="175"/>
      <c r="DQ219" s="175"/>
      <c r="DR219" s="175"/>
      <c r="DS219" s="175"/>
      <c r="DT219" s="175"/>
      <c r="DU219" s="175"/>
      <c r="DV219" s="175"/>
      <c r="DW219" s="175"/>
      <c r="DX219" s="175"/>
      <c r="DY219" s="175"/>
      <c r="DZ219" s="175"/>
      <c r="EA219" s="175"/>
      <c r="EB219" s="175"/>
      <c r="EC219" s="175"/>
      <c r="ED219" s="175"/>
      <c r="EE219" s="175"/>
      <c r="EF219" s="175"/>
      <c r="EG219" s="175"/>
      <c r="EH219" s="175"/>
      <c r="EI219" s="175"/>
      <c r="EJ219" s="175"/>
      <c r="EK219" s="175"/>
      <c r="EL219" s="175"/>
      <c r="EM219" s="175"/>
      <c r="EN219" s="175"/>
      <c r="EO219" s="175"/>
      <c r="EP219" s="175"/>
      <c r="EQ219" s="175"/>
      <c r="ER219" s="175"/>
      <c r="ES219" s="175"/>
      <c r="ET219" s="175"/>
      <c r="EU219" s="175"/>
      <c r="EV219" s="175"/>
      <c r="EW219" s="175"/>
      <c r="EX219" s="175"/>
      <c r="EY219" s="175"/>
      <c r="EZ219" s="175"/>
      <c r="FA219" s="175"/>
      <c r="FB219" s="175"/>
      <c r="FC219" s="175"/>
      <c r="FD219" s="175"/>
      <c r="FE219" s="175"/>
      <c r="FF219" s="175"/>
      <c r="FG219" s="175"/>
      <c r="FH219" s="175"/>
      <c r="FI219" s="175"/>
      <c r="FJ219" s="175"/>
      <c r="FK219" s="175"/>
      <c r="FL219" s="175"/>
      <c r="FM219" s="175"/>
      <c r="FN219" s="175"/>
      <c r="FO219" s="175"/>
      <c r="FP219" s="175"/>
      <c r="FQ219" s="175"/>
      <c r="FR219" s="175"/>
      <c r="FS219" s="175"/>
      <c r="FT219" s="175"/>
      <c r="FU219" s="175"/>
      <c r="FV219" s="175"/>
      <c r="FW219" s="175"/>
      <c r="FX219" s="175"/>
      <c r="FY219" s="175"/>
      <c r="FZ219" s="175"/>
      <c r="GA219" s="175"/>
      <c r="GB219" s="175"/>
      <c r="GC219" s="175"/>
      <c r="GD219" s="175"/>
      <c r="GE219" s="175"/>
      <c r="GF219" s="175"/>
      <c r="GG219" s="175"/>
      <c r="GH219" s="175"/>
      <c r="GI219" s="175"/>
      <c r="GJ219" s="175"/>
      <c r="GK219" s="175"/>
      <c r="GL219" s="175"/>
      <c r="GM219" s="175"/>
      <c r="GN219" s="175"/>
      <c r="GO219" s="175"/>
      <c r="GP219" s="175"/>
      <c r="GQ219" s="175"/>
      <c r="GR219" s="175"/>
      <c r="GS219" s="175"/>
      <c r="GT219" s="175"/>
      <c r="GU219" s="175"/>
      <c r="GV219" s="175"/>
      <c r="GW219" s="175"/>
      <c r="GX219" s="175"/>
      <c r="GY219" s="175"/>
      <c r="GZ219" s="175"/>
      <c r="HA219" s="175"/>
      <c r="HB219" s="175"/>
      <c r="HC219" s="175"/>
      <c r="HD219" s="175"/>
      <c r="HE219" s="175"/>
      <c r="HF219" s="175"/>
      <c r="HG219" s="175"/>
      <c r="HH219" s="175"/>
      <c r="HI219" s="175"/>
      <c r="HJ219" s="175"/>
      <c r="HK219" s="175"/>
      <c r="HL219" s="175"/>
      <c r="HM219" s="175"/>
      <c r="HN219" s="175"/>
      <c r="HO219" s="175"/>
      <c r="HP219" s="175"/>
      <c r="HQ219" s="175"/>
      <c r="HR219" s="175"/>
      <c r="HS219" s="175"/>
      <c r="HT219" s="175"/>
      <c r="HU219" s="175"/>
      <c r="HV219" s="175"/>
      <c r="HW219" s="175"/>
      <c r="HX219" s="175"/>
      <c r="HY219" s="175"/>
      <c r="HZ219" s="175"/>
      <c r="IA219" s="175"/>
      <c r="IB219" s="175"/>
      <c r="IC219" s="175"/>
      <c r="ID219" s="175"/>
      <c r="IE219" s="175"/>
      <c r="IF219" s="175"/>
      <c r="IG219" s="175"/>
      <c r="IH219" s="175"/>
      <c r="II219" s="175"/>
      <c r="IJ219" s="175"/>
      <c r="IK219" s="175"/>
      <c r="IL219" s="175"/>
      <c r="IM219" s="175"/>
      <c r="IN219" s="175"/>
      <c r="IO219" s="175"/>
      <c r="IP219" s="175"/>
      <c r="IQ219" s="175"/>
      <c r="IR219" s="175"/>
      <c r="IS219" s="175"/>
      <c r="IT219" s="175"/>
      <c r="IU219" s="175"/>
      <c r="IV219" s="175"/>
    </row>
    <row r="220" s="219" customFormat="true" ht="12.75" hidden="false" customHeight="true" outlineLevel="1" collapsed="false">
      <c r="A220" s="253" t="s">
        <v>361</v>
      </c>
      <c r="B220" s="60" t="s">
        <v>362</v>
      </c>
      <c r="C220" s="110"/>
      <c r="D220" s="110"/>
      <c r="E220" s="110"/>
      <c r="F220" s="110"/>
      <c r="G220" s="110"/>
      <c r="H220" s="110"/>
      <c r="I220" s="223" t="n">
        <v>0.01</v>
      </c>
      <c r="J220" s="254" t="n">
        <f aca="false">I220</f>
        <v>0.01</v>
      </c>
      <c r="K220" s="233"/>
      <c r="L220" s="175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  <c r="DK220" s="175"/>
      <c r="DL220" s="175"/>
      <c r="DM220" s="175"/>
      <c r="DN220" s="175"/>
      <c r="DO220" s="175"/>
      <c r="DP220" s="175"/>
      <c r="DQ220" s="175"/>
      <c r="DR220" s="175"/>
      <c r="DS220" s="175"/>
      <c r="DT220" s="175"/>
      <c r="DU220" s="175"/>
      <c r="DV220" s="175"/>
      <c r="DW220" s="175"/>
      <c r="DX220" s="175"/>
      <c r="DY220" s="175"/>
      <c r="DZ220" s="175"/>
      <c r="EA220" s="175"/>
      <c r="EB220" s="175"/>
      <c r="EC220" s="175"/>
      <c r="ED220" s="175"/>
      <c r="EE220" s="175"/>
      <c r="EF220" s="175"/>
      <c r="EG220" s="175"/>
      <c r="EH220" s="175"/>
      <c r="EI220" s="175"/>
      <c r="EJ220" s="175"/>
      <c r="EK220" s="175"/>
      <c r="EL220" s="175"/>
      <c r="EM220" s="175"/>
      <c r="EN220" s="175"/>
      <c r="EO220" s="175"/>
      <c r="EP220" s="175"/>
      <c r="EQ220" s="175"/>
      <c r="ER220" s="175"/>
      <c r="ES220" s="175"/>
      <c r="ET220" s="175"/>
      <c r="EU220" s="175"/>
      <c r="EV220" s="175"/>
      <c r="EW220" s="175"/>
      <c r="EX220" s="175"/>
      <c r="EY220" s="175"/>
      <c r="EZ220" s="175"/>
      <c r="FA220" s="175"/>
      <c r="FB220" s="175"/>
      <c r="FC220" s="175"/>
      <c r="FD220" s="175"/>
      <c r="FE220" s="175"/>
      <c r="FF220" s="175"/>
      <c r="FG220" s="175"/>
      <c r="FH220" s="175"/>
      <c r="FI220" s="175"/>
      <c r="FJ220" s="175"/>
      <c r="FK220" s="175"/>
      <c r="FL220" s="175"/>
      <c r="FM220" s="175"/>
      <c r="FN220" s="175"/>
      <c r="FO220" s="175"/>
      <c r="FP220" s="175"/>
      <c r="FQ220" s="175"/>
      <c r="FR220" s="175"/>
      <c r="FS220" s="175"/>
      <c r="FT220" s="175"/>
      <c r="FU220" s="175"/>
      <c r="FV220" s="175"/>
      <c r="FW220" s="175"/>
      <c r="FX220" s="175"/>
      <c r="FY220" s="175"/>
      <c r="FZ220" s="175"/>
      <c r="GA220" s="175"/>
      <c r="GB220" s="175"/>
      <c r="GC220" s="175"/>
      <c r="GD220" s="175"/>
      <c r="GE220" s="175"/>
      <c r="GF220" s="175"/>
      <c r="GG220" s="175"/>
      <c r="GH220" s="175"/>
      <c r="GI220" s="175"/>
      <c r="GJ220" s="175"/>
      <c r="GK220" s="175"/>
      <c r="GL220" s="175"/>
      <c r="GM220" s="175"/>
      <c r="GN220" s="175"/>
      <c r="GO220" s="175"/>
      <c r="GP220" s="175"/>
      <c r="GQ220" s="175"/>
      <c r="GR220" s="175"/>
      <c r="GS220" s="175"/>
      <c r="GT220" s="175"/>
      <c r="GU220" s="175"/>
      <c r="GV220" s="175"/>
      <c r="GW220" s="175"/>
      <c r="GX220" s="175"/>
      <c r="GY220" s="175"/>
      <c r="GZ220" s="175"/>
      <c r="HA220" s="175"/>
      <c r="HB220" s="175"/>
      <c r="HC220" s="175"/>
      <c r="HD220" s="175"/>
      <c r="HE220" s="175"/>
      <c r="HF220" s="175"/>
      <c r="HG220" s="175"/>
      <c r="HH220" s="175"/>
      <c r="HI220" s="175"/>
      <c r="HJ220" s="175"/>
      <c r="HK220" s="175"/>
      <c r="HL220" s="175"/>
      <c r="HM220" s="175"/>
      <c r="HN220" s="175"/>
      <c r="HO220" s="175"/>
      <c r="HP220" s="175"/>
      <c r="HQ220" s="175"/>
      <c r="HR220" s="175"/>
      <c r="HS220" s="175"/>
      <c r="HT220" s="175"/>
      <c r="HU220" s="175"/>
      <c r="HV220" s="175"/>
      <c r="HW220" s="175"/>
      <c r="HX220" s="175"/>
      <c r="HY220" s="175"/>
      <c r="HZ220" s="175"/>
      <c r="IA220" s="175"/>
      <c r="IB220" s="175"/>
      <c r="IC220" s="175"/>
      <c r="ID220" s="175"/>
      <c r="IE220" s="175"/>
      <c r="IF220" s="175"/>
      <c r="IG220" s="175"/>
      <c r="IH220" s="175"/>
      <c r="II220" s="175"/>
      <c r="IJ220" s="175"/>
      <c r="IK220" s="175"/>
      <c r="IL220" s="175"/>
      <c r="IM220" s="175"/>
      <c r="IN220" s="175"/>
      <c r="IO220" s="175"/>
      <c r="IP220" s="175"/>
      <c r="IQ220" s="175"/>
      <c r="IR220" s="175"/>
      <c r="IS220" s="175"/>
      <c r="IT220" s="175"/>
      <c r="IU220" s="175"/>
      <c r="IV220" s="175"/>
    </row>
    <row r="221" s="219" customFormat="true" ht="12.75" hidden="false" customHeight="true" outlineLevel="1" collapsed="false">
      <c r="A221" s="253" t="str">
        <f aca="false">"Доходы, "&amp;ЕдИзмерения</f>
        <v>Доходы, тыс. руб.</v>
      </c>
      <c r="B221" s="60" t="s">
        <v>363</v>
      </c>
      <c r="C221" s="110"/>
      <c r="D221" s="110"/>
      <c r="E221" s="110"/>
      <c r="F221" s="110"/>
      <c r="G221" s="110"/>
      <c r="H221" s="110"/>
      <c r="I221" s="235"/>
      <c r="J221" s="241" t="n">
        <f aca="false">I31+I35+I51+I55</f>
        <v>33663.984</v>
      </c>
      <c r="K221" s="233"/>
      <c r="L221" s="175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  <c r="DK221" s="175"/>
      <c r="DL221" s="175"/>
      <c r="DM221" s="175"/>
      <c r="DN221" s="175"/>
      <c r="DO221" s="175"/>
      <c r="DP221" s="175"/>
      <c r="DQ221" s="175"/>
      <c r="DR221" s="175"/>
      <c r="DS221" s="175"/>
      <c r="DT221" s="175"/>
      <c r="DU221" s="175"/>
      <c r="DV221" s="175"/>
      <c r="DW221" s="175"/>
      <c r="DX221" s="175"/>
      <c r="DY221" s="175"/>
      <c r="DZ221" s="175"/>
      <c r="EA221" s="175"/>
      <c r="EB221" s="175"/>
      <c r="EC221" s="175"/>
      <c r="ED221" s="175"/>
      <c r="EE221" s="175"/>
      <c r="EF221" s="175"/>
      <c r="EG221" s="175"/>
      <c r="EH221" s="175"/>
      <c r="EI221" s="175"/>
      <c r="EJ221" s="175"/>
      <c r="EK221" s="175"/>
      <c r="EL221" s="175"/>
      <c r="EM221" s="175"/>
      <c r="EN221" s="175"/>
      <c r="EO221" s="175"/>
      <c r="EP221" s="175"/>
      <c r="EQ221" s="175"/>
      <c r="ER221" s="175"/>
      <c r="ES221" s="175"/>
      <c r="ET221" s="175"/>
      <c r="EU221" s="175"/>
      <c r="EV221" s="175"/>
      <c r="EW221" s="175"/>
      <c r="EX221" s="175"/>
      <c r="EY221" s="175"/>
      <c r="EZ221" s="175"/>
      <c r="FA221" s="175"/>
      <c r="FB221" s="175"/>
      <c r="FC221" s="175"/>
      <c r="FD221" s="175"/>
      <c r="FE221" s="175"/>
      <c r="FF221" s="175"/>
      <c r="FG221" s="175"/>
      <c r="FH221" s="175"/>
      <c r="FI221" s="175"/>
      <c r="FJ221" s="175"/>
      <c r="FK221" s="175"/>
      <c r="FL221" s="175"/>
      <c r="FM221" s="175"/>
      <c r="FN221" s="175"/>
      <c r="FO221" s="175"/>
      <c r="FP221" s="175"/>
      <c r="FQ221" s="175"/>
      <c r="FR221" s="175"/>
      <c r="FS221" s="175"/>
      <c r="FT221" s="175"/>
      <c r="FU221" s="175"/>
      <c r="FV221" s="175"/>
      <c r="FW221" s="175"/>
      <c r="FX221" s="175"/>
      <c r="FY221" s="175"/>
      <c r="FZ221" s="175"/>
      <c r="GA221" s="175"/>
      <c r="GB221" s="175"/>
      <c r="GC221" s="175"/>
      <c r="GD221" s="175"/>
      <c r="GE221" s="175"/>
      <c r="GF221" s="175"/>
      <c r="GG221" s="175"/>
      <c r="GH221" s="175"/>
      <c r="GI221" s="175"/>
      <c r="GJ221" s="175"/>
      <c r="GK221" s="175"/>
      <c r="GL221" s="175"/>
      <c r="GM221" s="175"/>
      <c r="GN221" s="175"/>
      <c r="GO221" s="175"/>
      <c r="GP221" s="175"/>
      <c r="GQ221" s="175"/>
      <c r="GR221" s="175"/>
      <c r="GS221" s="175"/>
      <c r="GT221" s="175"/>
      <c r="GU221" s="175"/>
      <c r="GV221" s="175"/>
      <c r="GW221" s="175"/>
      <c r="GX221" s="175"/>
      <c r="GY221" s="175"/>
      <c r="GZ221" s="175"/>
      <c r="HA221" s="175"/>
      <c r="HB221" s="175"/>
      <c r="HC221" s="175"/>
      <c r="HD221" s="175"/>
      <c r="HE221" s="175"/>
      <c r="HF221" s="175"/>
      <c r="HG221" s="175"/>
      <c r="HH221" s="175"/>
      <c r="HI221" s="175"/>
      <c r="HJ221" s="175"/>
      <c r="HK221" s="175"/>
      <c r="HL221" s="175"/>
      <c r="HM221" s="175"/>
      <c r="HN221" s="175"/>
      <c r="HO221" s="175"/>
      <c r="HP221" s="175"/>
      <c r="HQ221" s="175"/>
      <c r="HR221" s="175"/>
      <c r="HS221" s="175"/>
      <c r="HT221" s="175"/>
      <c r="HU221" s="175"/>
      <c r="HV221" s="175"/>
      <c r="HW221" s="175"/>
      <c r="HX221" s="175"/>
      <c r="HY221" s="175"/>
      <c r="HZ221" s="175"/>
      <c r="IA221" s="175"/>
      <c r="IB221" s="175"/>
      <c r="IC221" s="175"/>
      <c r="ID221" s="175"/>
      <c r="IE221" s="175"/>
      <c r="IF221" s="175"/>
      <c r="IG221" s="175"/>
      <c r="IH221" s="175"/>
      <c r="II221" s="175"/>
      <c r="IJ221" s="175"/>
      <c r="IK221" s="175"/>
      <c r="IL221" s="175"/>
      <c r="IM221" s="175"/>
      <c r="IN221" s="175"/>
      <c r="IO221" s="175"/>
      <c r="IP221" s="175"/>
      <c r="IQ221" s="175"/>
      <c r="IR221" s="175"/>
      <c r="IS221" s="175"/>
      <c r="IT221" s="175"/>
      <c r="IU221" s="175"/>
      <c r="IV221" s="175"/>
    </row>
    <row r="222" s="219" customFormat="true" ht="12.75" hidden="false" customHeight="true" outlineLevel="1" collapsed="false">
      <c r="A222" s="253" t="str">
        <f aca="false">"Расходы, "&amp;ЕдИзмерения</f>
        <v>Расходы, тыс. руб.</v>
      </c>
      <c r="B222" s="60" t="s">
        <v>364</v>
      </c>
      <c r="C222" s="110"/>
      <c r="D222" s="110"/>
      <c r="E222" s="110"/>
      <c r="F222" s="110"/>
      <c r="G222" s="110"/>
      <c r="H222" s="110"/>
      <c r="I222" s="235"/>
      <c r="J222" s="241" t="n">
        <f aca="false">SUM(J224:J227)</f>
        <v>25887.2</v>
      </c>
      <c r="K222" s="233"/>
      <c r="L222" s="175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  <c r="DK222" s="175"/>
      <c r="DL222" s="175"/>
      <c r="DM222" s="175"/>
      <c r="DN222" s="175"/>
      <c r="DO222" s="175"/>
      <c r="DP222" s="175"/>
      <c r="DQ222" s="175"/>
      <c r="DR222" s="175"/>
      <c r="DS222" s="175"/>
      <c r="DT222" s="175"/>
      <c r="DU222" s="175"/>
      <c r="DV222" s="175"/>
      <c r="DW222" s="175"/>
      <c r="DX222" s="175"/>
      <c r="DY222" s="175"/>
      <c r="DZ222" s="175"/>
      <c r="EA222" s="175"/>
      <c r="EB222" s="175"/>
      <c r="EC222" s="175"/>
      <c r="ED222" s="175"/>
      <c r="EE222" s="175"/>
      <c r="EF222" s="175"/>
      <c r="EG222" s="175"/>
      <c r="EH222" s="175"/>
      <c r="EI222" s="175"/>
      <c r="EJ222" s="175"/>
      <c r="EK222" s="175"/>
      <c r="EL222" s="175"/>
      <c r="EM222" s="175"/>
      <c r="EN222" s="175"/>
      <c r="EO222" s="175"/>
      <c r="EP222" s="175"/>
      <c r="EQ222" s="175"/>
      <c r="ER222" s="175"/>
      <c r="ES222" s="175"/>
      <c r="ET222" s="175"/>
      <c r="EU222" s="175"/>
      <c r="EV222" s="175"/>
      <c r="EW222" s="175"/>
      <c r="EX222" s="175"/>
      <c r="EY222" s="175"/>
      <c r="EZ222" s="175"/>
      <c r="FA222" s="175"/>
      <c r="FB222" s="175"/>
      <c r="FC222" s="175"/>
      <c r="FD222" s="175"/>
      <c r="FE222" s="175"/>
      <c r="FF222" s="175"/>
      <c r="FG222" s="175"/>
      <c r="FH222" s="175"/>
      <c r="FI222" s="175"/>
      <c r="FJ222" s="175"/>
      <c r="FK222" s="175"/>
      <c r="FL222" s="175"/>
      <c r="FM222" s="175"/>
      <c r="FN222" s="175"/>
      <c r="FO222" s="175"/>
      <c r="FP222" s="175"/>
      <c r="FQ222" s="175"/>
      <c r="FR222" s="175"/>
      <c r="FS222" s="175"/>
      <c r="FT222" s="175"/>
      <c r="FU222" s="175"/>
      <c r="FV222" s="175"/>
      <c r="FW222" s="175"/>
      <c r="FX222" s="175"/>
      <c r="FY222" s="175"/>
      <c r="FZ222" s="175"/>
      <c r="GA222" s="175"/>
      <c r="GB222" s="175"/>
      <c r="GC222" s="175"/>
      <c r="GD222" s="175"/>
      <c r="GE222" s="175"/>
      <c r="GF222" s="175"/>
      <c r="GG222" s="175"/>
      <c r="GH222" s="175"/>
      <c r="GI222" s="175"/>
      <c r="GJ222" s="175"/>
      <c r="GK222" s="175"/>
      <c r="GL222" s="175"/>
      <c r="GM222" s="175"/>
      <c r="GN222" s="175"/>
      <c r="GO222" s="175"/>
      <c r="GP222" s="175"/>
      <c r="GQ222" s="175"/>
      <c r="GR222" s="175"/>
      <c r="GS222" s="175"/>
      <c r="GT222" s="175"/>
      <c r="GU222" s="175"/>
      <c r="GV222" s="175"/>
      <c r="GW222" s="175"/>
      <c r="GX222" s="175"/>
      <c r="GY222" s="175"/>
      <c r="GZ222" s="175"/>
      <c r="HA222" s="175"/>
      <c r="HB222" s="175"/>
      <c r="HC222" s="175"/>
      <c r="HD222" s="175"/>
      <c r="HE222" s="175"/>
      <c r="HF222" s="175"/>
      <c r="HG222" s="175"/>
      <c r="HH222" s="175"/>
      <c r="HI222" s="175"/>
      <c r="HJ222" s="175"/>
      <c r="HK222" s="175"/>
      <c r="HL222" s="175"/>
      <c r="HM222" s="175"/>
      <c r="HN222" s="175"/>
      <c r="HO222" s="175"/>
      <c r="HP222" s="175"/>
      <c r="HQ222" s="175"/>
      <c r="HR222" s="175"/>
      <c r="HS222" s="175"/>
      <c r="HT222" s="175"/>
      <c r="HU222" s="175"/>
      <c r="HV222" s="175"/>
      <c r="HW222" s="175"/>
      <c r="HX222" s="175"/>
      <c r="HY222" s="175"/>
      <c r="HZ222" s="175"/>
      <c r="IA222" s="175"/>
      <c r="IB222" s="175"/>
      <c r="IC222" s="175"/>
      <c r="ID222" s="175"/>
      <c r="IE222" s="175"/>
      <c r="IF222" s="175"/>
      <c r="IG222" s="175"/>
      <c r="IH222" s="175"/>
      <c r="II222" s="175"/>
      <c r="IJ222" s="175"/>
      <c r="IK222" s="175"/>
      <c r="IL222" s="175"/>
      <c r="IM222" s="175"/>
      <c r="IN222" s="175"/>
      <c r="IO222" s="175"/>
      <c r="IP222" s="175"/>
      <c r="IQ222" s="175"/>
      <c r="IR222" s="175"/>
      <c r="IS222" s="175"/>
      <c r="IT222" s="175"/>
      <c r="IU222" s="175"/>
      <c r="IV222" s="175"/>
    </row>
    <row r="223" s="219" customFormat="true" ht="13.2" hidden="false" customHeight="false" outlineLevel="1" collapsed="false">
      <c r="A223" s="257" t="s">
        <v>34</v>
      </c>
      <c r="B223" s="60"/>
      <c r="C223" s="110"/>
      <c r="D223" s="110"/>
      <c r="E223" s="110"/>
      <c r="F223" s="110"/>
      <c r="G223" s="110"/>
      <c r="H223" s="110"/>
      <c r="I223" s="235"/>
      <c r="J223" s="258"/>
      <c r="K223" s="233"/>
      <c r="L223" s="175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  <c r="DK223" s="175"/>
      <c r="DL223" s="175"/>
      <c r="DM223" s="175"/>
      <c r="DN223" s="175"/>
      <c r="DO223" s="175"/>
      <c r="DP223" s="175"/>
      <c r="DQ223" s="175"/>
      <c r="DR223" s="175"/>
      <c r="DS223" s="175"/>
      <c r="DT223" s="175"/>
      <c r="DU223" s="175"/>
      <c r="DV223" s="175"/>
      <c r="DW223" s="175"/>
      <c r="DX223" s="175"/>
      <c r="DY223" s="175"/>
      <c r="DZ223" s="175"/>
      <c r="EA223" s="175"/>
      <c r="EB223" s="175"/>
      <c r="EC223" s="175"/>
      <c r="ED223" s="175"/>
      <c r="EE223" s="175"/>
      <c r="EF223" s="175"/>
      <c r="EG223" s="175"/>
      <c r="EH223" s="175"/>
      <c r="EI223" s="175"/>
      <c r="EJ223" s="175"/>
      <c r="EK223" s="175"/>
      <c r="EL223" s="175"/>
      <c r="EM223" s="175"/>
      <c r="EN223" s="175"/>
      <c r="EO223" s="175"/>
      <c r="EP223" s="175"/>
      <c r="EQ223" s="175"/>
      <c r="ER223" s="175"/>
      <c r="ES223" s="175"/>
      <c r="ET223" s="175"/>
      <c r="EU223" s="175"/>
      <c r="EV223" s="175"/>
      <c r="EW223" s="175"/>
      <c r="EX223" s="175"/>
      <c r="EY223" s="175"/>
      <c r="EZ223" s="175"/>
      <c r="FA223" s="175"/>
      <c r="FB223" s="175"/>
      <c r="FC223" s="175"/>
      <c r="FD223" s="175"/>
      <c r="FE223" s="175"/>
      <c r="FF223" s="175"/>
      <c r="FG223" s="175"/>
      <c r="FH223" s="175"/>
      <c r="FI223" s="175"/>
      <c r="FJ223" s="175"/>
      <c r="FK223" s="175"/>
      <c r="FL223" s="175"/>
      <c r="FM223" s="175"/>
      <c r="FN223" s="175"/>
      <c r="FO223" s="175"/>
      <c r="FP223" s="175"/>
      <c r="FQ223" s="175"/>
      <c r="FR223" s="175"/>
      <c r="FS223" s="175"/>
      <c r="FT223" s="175"/>
      <c r="FU223" s="175"/>
      <c r="FV223" s="175"/>
      <c r="FW223" s="175"/>
      <c r="FX223" s="175"/>
      <c r="FY223" s="175"/>
      <c r="FZ223" s="175"/>
      <c r="GA223" s="175"/>
      <c r="GB223" s="175"/>
      <c r="GC223" s="175"/>
      <c r="GD223" s="175"/>
      <c r="GE223" s="175"/>
      <c r="GF223" s="175"/>
      <c r="GG223" s="175"/>
      <c r="GH223" s="175"/>
      <c r="GI223" s="175"/>
      <c r="GJ223" s="175"/>
      <c r="GK223" s="175"/>
      <c r="GL223" s="175"/>
      <c r="GM223" s="175"/>
      <c r="GN223" s="175"/>
      <c r="GO223" s="175"/>
      <c r="GP223" s="175"/>
      <c r="GQ223" s="175"/>
      <c r="GR223" s="175"/>
      <c r="GS223" s="175"/>
      <c r="GT223" s="175"/>
      <c r="GU223" s="175"/>
      <c r="GV223" s="175"/>
      <c r="GW223" s="175"/>
      <c r="GX223" s="175"/>
      <c r="GY223" s="175"/>
      <c r="GZ223" s="175"/>
      <c r="HA223" s="175"/>
      <c r="HB223" s="175"/>
      <c r="HC223" s="175"/>
      <c r="HD223" s="175"/>
      <c r="HE223" s="175"/>
      <c r="HF223" s="175"/>
      <c r="HG223" s="175"/>
      <c r="HH223" s="175"/>
      <c r="HI223" s="175"/>
      <c r="HJ223" s="175"/>
      <c r="HK223" s="175"/>
      <c r="HL223" s="175"/>
      <c r="HM223" s="175"/>
      <c r="HN223" s="175"/>
      <c r="HO223" s="175"/>
      <c r="HP223" s="175"/>
      <c r="HQ223" s="175"/>
      <c r="HR223" s="175"/>
      <c r="HS223" s="175"/>
      <c r="HT223" s="175"/>
      <c r="HU223" s="175"/>
      <c r="HV223" s="175"/>
      <c r="HW223" s="175"/>
      <c r="HX223" s="175"/>
      <c r="HY223" s="175"/>
      <c r="HZ223" s="175"/>
      <c r="IA223" s="175"/>
      <c r="IB223" s="175"/>
      <c r="IC223" s="175"/>
      <c r="ID223" s="175"/>
      <c r="IE223" s="175"/>
      <c r="IF223" s="175"/>
      <c r="IG223" s="175"/>
      <c r="IH223" s="175"/>
      <c r="II223" s="175"/>
      <c r="IJ223" s="175"/>
      <c r="IK223" s="175"/>
      <c r="IL223" s="175"/>
      <c r="IM223" s="175"/>
      <c r="IN223" s="175"/>
      <c r="IO223" s="175"/>
      <c r="IP223" s="175"/>
      <c r="IQ223" s="175"/>
      <c r="IR223" s="175"/>
      <c r="IS223" s="175"/>
      <c r="IT223" s="175"/>
      <c r="IU223" s="175"/>
      <c r="IV223" s="175"/>
    </row>
    <row r="224" s="219" customFormat="true" ht="13.2" hidden="false" customHeight="false" outlineLevel="1" collapsed="false">
      <c r="A224" s="257" t="str">
        <f aca="false">"Суммарные расходы, "&amp;ЕдИзмерения</f>
        <v>Суммарные расходы, тыс. руб.</v>
      </c>
      <c r="B224" s="60" t="s">
        <v>365</v>
      </c>
      <c r="C224" s="110"/>
      <c r="D224" s="110"/>
      <c r="E224" s="110"/>
      <c r="F224" s="110"/>
      <c r="G224" s="110"/>
      <c r="H224" s="110"/>
      <c r="I224" s="235"/>
      <c r="J224" s="241" t="n">
        <f aca="false">I78+I86</f>
        <v>8042.8</v>
      </c>
      <c r="K224" s="233"/>
      <c r="L224" s="175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  <c r="DK224" s="175"/>
      <c r="DL224" s="175"/>
      <c r="DM224" s="175"/>
      <c r="DN224" s="175"/>
      <c r="DO224" s="175"/>
      <c r="DP224" s="175"/>
      <c r="DQ224" s="175"/>
      <c r="DR224" s="175"/>
      <c r="DS224" s="175"/>
      <c r="DT224" s="175"/>
      <c r="DU224" s="175"/>
      <c r="DV224" s="175"/>
      <c r="DW224" s="175"/>
      <c r="DX224" s="175"/>
      <c r="DY224" s="175"/>
      <c r="DZ224" s="175"/>
      <c r="EA224" s="175"/>
      <c r="EB224" s="175"/>
      <c r="EC224" s="175"/>
      <c r="ED224" s="175"/>
      <c r="EE224" s="175"/>
      <c r="EF224" s="175"/>
      <c r="EG224" s="175"/>
      <c r="EH224" s="175"/>
      <c r="EI224" s="175"/>
      <c r="EJ224" s="175"/>
      <c r="EK224" s="175"/>
      <c r="EL224" s="175"/>
      <c r="EM224" s="175"/>
      <c r="EN224" s="175"/>
      <c r="EO224" s="175"/>
      <c r="EP224" s="175"/>
      <c r="EQ224" s="175"/>
      <c r="ER224" s="175"/>
      <c r="ES224" s="175"/>
      <c r="ET224" s="175"/>
      <c r="EU224" s="175"/>
      <c r="EV224" s="175"/>
      <c r="EW224" s="175"/>
      <c r="EX224" s="175"/>
      <c r="EY224" s="175"/>
      <c r="EZ224" s="175"/>
      <c r="FA224" s="175"/>
      <c r="FB224" s="175"/>
      <c r="FC224" s="175"/>
      <c r="FD224" s="175"/>
      <c r="FE224" s="175"/>
      <c r="FF224" s="175"/>
      <c r="FG224" s="175"/>
      <c r="FH224" s="175"/>
      <c r="FI224" s="175"/>
      <c r="FJ224" s="175"/>
      <c r="FK224" s="175"/>
      <c r="FL224" s="175"/>
      <c r="FM224" s="175"/>
      <c r="FN224" s="175"/>
      <c r="FO224" s="175"/>
      <c r="FP224" s="175"/>
      <c r="FQ224" s="175"/>
      <c r="FR224" s="175"/>
      <c r="FS224" s="175"/>
      <c r="FT224" s="175"/>
      <c r="FU224" s="175"/>
      <c r="FV224" s="175"/>
      <c r="FW224" s="175"/>
      <c r="FX224" s="175"/>
      <c r="FY224" s="175"/>
      <c r="FZ224" s="175"/>
      <c r="GA224" s="175"/>
      <c r="GB224" s="175"/>
      <c r="GC224" s="175"/>
      <c r="GD224" s="175"/>
      <c r="GE224" s="175"/>
      <c r="GF224" s="175"/>
      <c r="GG224" s="175"/>
      <c r="GH224" s="175"/>
      <c r="GI224" s="175"/>
      <c r="GJ224" s="175"/>
      <c r="GK224" s="175"/>
      <c r="GL224" s="175"/>
      <c r="GM224" s="175"/>
      <c r="GN224" s="175"/>
      <c r="GO224" s="175"/>
      <c r="GP224" s="175"/>
      <c r="GQ224" s="175"/>
      <c r="GR224" s="175"/>
      <c r="GS224" s="175"/>
      <c r="GT224" s="175"/>
      <c r="GU224" s="175"/>
      <c r="GV224" s="175"/>
      <c r="GW224" s="175"/>
      <c r="GX224" s="175"/>
      <c r="GY224" s="175"/>
      <c r="GZ224" s="175"/>
      <c r="HA224" s="175"/>
      <c r="HB224" s="175"/>
      <c r="HC224" s="175"/>
      <c r="HD224" s="175"/>
      <c r="HE224" s="175"/>
      <c r="HF224" s="175"/>
      <c r="HG224" s="175"/>
      <c r="HH224" s="175"/>
      <c r="HI224" s="175"/>
      <c r="HJ224" s="175"/>
      <c r="HK224" s="175"/>
      <c r="HL224" s="175"/>
      <c r="HM224" s="175"/>
      <c r="HN224" s="175"/>
      <c r="HO224" s="175"/>
      <c r="HP224" s="175"/>
      <c r="HQ224" s="175"/>
      <c r="HR224" s="175"/>
      <c r="HS224" s="175"/>
      <c r="HT224" s="175"/>
      <c r="HU224" s="175"/>
      <c r="HV224" s="175"/>
      <c r="HW224" s="175"/>
      <c r="HX224" s="175"/>
      <c r="HY224" s="175"/>
      <c r="HZ224" s="175"/>
      <c r="IA224" s="175"/>
      <c r="IB224" s="175"/>
      <c r="IC224" s="175"/>
      <c r="ID224" s="175"/>
      <c r="IE224" s="175"/>
      <c r="IF224" s="175"/>
      <c r="IG224" s="175"/>
      <c r="IH224" s="175"/>
      <c r="II224" s="175"/>
      <c r="IJ224" s="175"/>
      <c r="IK224" s="175"/>
      <c r="IL224" s="175"/>
      <c r="IM224" s="175"/>
      <c r="IN224" s="175"/>
      <c r="IO224" s="175"/>
      <c r="IP224" s="175"/>
      <c r="IQ224" s="175"/>
      <c r="IR224" s="175"/>
      <c r="IS224" s="175"/>
      <c r="IT224" s="175"/>
      <c r="IU224" s="175"/>
      <c r="IV224" s="175"/>
    </row>
    <row r="225" s="219" customFormat="true" ht="13.2" hidden="false" customHeight="false" outlineLevel="1" collapsed="false">
      <c r="A225" s="257" t="str">
        <f aca="false">"Прочие расходы, "&amp;ЕдИзмерения</f>
        <v>Прочие расходы, тыс. руб.</v>
      </c>
      <c r="B225" s="60" t="s">
        <v>366</v>
      </c>
      <c r="C225" s="110"/>
      <c r="D225" s="110"/>
      <c r="E225" s="110"/>
      <c r="F225" s="110"/>
      <c r="G225" s="110"/>
      <c r="H225" s="110"/>
      <c r="I225" s="235"/>
      <c r="J225" s="241" t="n">
        <f aca="false">I101+I109</f>
        <v>0</v>
      </c>
      <c r="K225" s="233"/>
      <c r="L225" s="175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175"/>
      <c r="BV225" s="175"/>
      <c r="BW225" s="175"/>
      <c r="BX225" s="175"/>
      <c r="BY225" s="175"/>
      <c r="BZ225" s="175"/>
      <c r="CA225" s="175"/>
      <c r="CB225" s="175"/>
      <c r="CC225" s="175"/>
      <c r="CD225" s="175"/>
      <c r="CE225" s="175"/>
      <c r="CF225" s="175"/>
      <c r="CG225" s="175"/>
      <c r="CH225" s="175"/>
      <c r="CI225" s="175"/>
      <c r="CJ225" s="175"/>
      <c r="CK225" s="175"/>
      <c r="CL225" s="175"/>
      <c r="CM225" s="175"/>
      <c r="CN225" s="175"/>
      <c r="CO225" s="175"/>
      <c r="CP225" s="175"/>
      <c r="CQ225" s="175"/>
      <c r="CR225" s="175"/>
      <c r="CS225" s="175"/>
      <c r="CT225" s="175"/>
      <c r="CU225" s="175"/>
      <c r="CV225" s="175"/>
      <c r="CW225" s="175"/>
      <c r="CX225" s="175"/>
      <c r="CY225" s="175"/>
      <c r="CZ225" s="175"/>
      <c r="DA225" s="175"/>
      <c r="DB225" s="175"/>
      <c r="DC225" s="175"/>
      <c r="DD225" s="175"/>
      <c r="DE225" s="175"/>
      <c r="DF225" s="175"/>
      <c r="DG225" s="175"/>
      <c r="DH225" s="175"/>
      <c r="DI225" s="175"/>
      <c r="DJ225" s="175"/>
      <c r="DK225" s="175"/>
      <c r="DL225" s="175"/>
      <c r="DM225" s="175"/>
      <c r="DN225" s="175"/>
      <c r="DO225" s="175"/>
      <c r="DP225" s="175"/>
      <c r="DQ225" s="175"/>
      <c r="DR225" s="175"/>
      <c r="DS225" s="175"/>
      <c r="DT225" s="175"/>
      <c r="DU225" s="175"/>
      <c r="DV225" s="175"/>
      <c r="DW225" s="175"/>
      <c r="DX225" s="175"/>
      <c r="DY225" s="175"/>
      <c r="DZ225" s="175"/>
      <c r="EA225" s="175"/>
      <c r="EB225" s="175"/>
      <c r="EC225" s="175"/>
      <c r="ED225" s="175"/>
      <c r="EE225" s="175"/>
      <c r="EF225" s="175"/>
      <c r="EG225" s="175"/>
      <c r="EH225" s="175"/>
      <c r="EI225" s="175"/>
      <c r="EJ225" s="175"/>
      <c r="EK225" s="175"/>
      <c r="EL225" s="175"/>
      <c r="EM225" s="175"/>
      <c r="EN225" s="175"/>
      <c r="EO225" s="175"/>
      <c r="EP225" s="175"/>
      <c r="EQ225" s="175"/>
      <c r="ER225" s="175"/>
      <c r="ES225" s="175"/>
      <c r="ET225" s="175"/>
      <c r="EU225" s="175"/>
      <c r="EV225" s="175"/>
      <c r="EW225" s="175"/>
      <c r="EX225" s="175"/>
      <c r="EY225" s="175"/>
      <c r="EZ225" s="175"/>
      <c r="FA225" s="175"/>
      <c r="FB225" s="175"/>
      <c r="FC225" s="175"/>
      <c r="FD225" s="175"/>
      <c r="FE225" s="175"/>
      <c r="FF225" s="175"/>
      <c r="FG225" s="175"/>
      <c r="FH225" s="175"/>
      <c r="FI225" s="175"/>
      <c r="FJ225" s="175"/>
      <c r="FK225" s="175"/>
      <c r="FL225" s="175"/>
      <c r="FM225" s="175"/>
      <c r="FN225" s="175"/>
      <c r="FO225" s="175"/>
      <c r="FP225" s="175"/>
      <c r="FQ225" s="175"/>
      <c r="FR225" s="175"/>
      <c r="FS225" s="175"/>
      <c r="FT225" s="175"/>
      <c r="FU225" s="175"/>
      <c r="FV225" s="175"/>
      <c r="FW225" s="175"/>
      <c r="FX225" s="175"/>
      <c r="FY225" s="175"/>
      <c r="FZ225" s="175"/>
      <c r="GA225" s="175"/>
      <c r="GB225" s="175"/>
      <c r="GC225" s="175"/>
      <c r="GD225" s="175"/>
      <c r="GE225" s="175"/>
      <c r="GF225" s="175"/>
      <c r="GG225" s="175"/>
      <c r="GH225" s="175"/>
      <c r="GI225" s="175"/>
      <c r="GJ225" s="175"/>
      <c r="GK225" s="175"/>
      <c r="GL225" s="175"/>
      <c r="GM225" s="175"/>
      <c r="GN225" s="175"/>
      <c r="GO225" s="175"/>
      <c r="GP225" s="175"/>
      <c r="GQ225" s="175"/>
      <c r="GR225" s="175"/>
      <c r="GS225" s="175"/>
      <c r="GT225" s="175"/>
      <c r="GU225" s="175"/>
      <c r="GV225" s="175"/>
      <c r="GW225" s="175"/>
      <c r="GX225" s="175"/>
      <c r="GY225" s="175"/>
      <c r="GZ225" s="175"/>
      <c r="HA225" s="175"/>
      <c r="HB225" s="175"/>
      <c r="HC225" s="175"/>
      <c r="HD225" s="175"/>
      <c r="HE225" s="175"/>
      <c r="HF225" s="175"/>
      <c r="HG225" s="175"/>
      <c r="HH225" s="175"/>
      <c r="HI225" s="175"/>
      <c r="HJ225" s="175"/>
      <c r="HK225" s="175"/>
      <c r="HL225" s="175"/>
      <c r="HM225" s="175"/>
      <c r="HN225" s="175"/>
      <c r="HO225" s="175"/>
      <c r="HP225" s="175"/>
      <c r="HQ225" s="175"/>
      <c r="HR225" s="175"/>
      <c r="HS225" s="175"/>
      <c r="HT225" s="175"/>
      <c r="HU225" s="175"/>
      <c r="HV225" s="175"/>
      <c r="HW225" s="175"/>
      <c r="HX225" s="175"/>
      <c r="HY225" s="175"/>
      <c r="HZ225" s="175"/>
      <c r="IA225" s="175"/>
      <c r="IB225" s="175"/>
      <c r="IC225" s="175"/>
      <c r="ID225" s="175"/>
      <c r="IE225" s="175"/>
      <c r="IF225" s="175"/>
      <c r="IG225" s="175"/>
      <c r="IH225" s="175"/>
      <c r="II225" s="175"/>
      <c r="IJ225" s="175"/>
      <c r="IK225" s="175"/>
      <c r="IL225" s="175"/>
      <c r="IM225" s="175"/>
      <c r="IN225" s="175"/>
      <c r="IO225" s="175"/>
      <c r="IP225" s="175"/>
      <c r="IQ225" s="175"/>
      <c r="IR225" s="175"/>
      <c r="IS225" s="175"/>
      <c r="IT225" s="175"/>
      <c r="IU225" s="175"/>
      <c r="IV225" s="175"/>
    </row>
    <row r="226" s="219" customFormat="true" ht="13.2" hidden="false" customHeight="false" outlineLevel="1" collapsed="false">
      <c r="A226" s="257" t="str">
        <f aca="false">"Оплата труда, "&amp;ЕдИзмерения</f>
        <v>Оплата труда, тыс. руб.</v>
      </c>
      <c r="B226" s="60" t="s">
        <v>367</v>
      </c>
      <c r="C226" s="110"/>
      <c r="D226" s="110"/>
      <c r="E226" s="110"/>
      <c r="F226" s="110"/>
      <c r="G226" s="110"/>
      <c r="H226" s="110"/>
      <c r="I226" s="235"/>
      <c r="J226" s="241" t="n">
        <f aca="false">I144</f>
        <v>12944.4</v>
      </c>
      <c r="K226" s="233"/>
      <c r="L226" s="175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175"/>
      <c r="BV226" s="175"/>
      <c r="BW226" s="175"/>
      <c r="BX226" s="175"/>
      <c r="BY226" s="175"/>
      <c r="BZ226" s="175"/>
      <c r="CA226" s="175"/>
      <c r="CB226" s="175"/>
      <c r="CC226" s="175"/>
      <c r="CD226" s="175"/>
      <c r="CE226" s="175"/>
      <c r="CF226" s="175"/>
      <c r="CG226" s="175"/>
      <c r="CH226" s="175"/>
      <c r="CI226" s="175"/>
      <c r="CJ226" s="175"/>
      <c r="CK226" s="175"/>
      <c r="CL226" s="175"/>
      <c r="CM226" s="175"/>
      <c r="CN226" s="175"/>
      <c r="CO226" s="175"/>
      <c r="CP226" s="175"/>
      <c r="CQ226" s="175"/>
      <c r="CR226" s="175"/>
      <c r="CS226" s="175"/>
      <c r="CT226" s="175"/>
      <c r="CU226" s="175"/>
      <c r="CV226" s="175"/>
      <c r="CW226" s="175"/>
      <c r="CX226" s="175"/>
      <c r="CY226" s="175"/>
      <c r="CZ226" s="175"/>
      <c r="DA226" s="175"/>
      <c r="DB226" s="175"/>
      <c r="DC226" s="175"/>
      <c r="DD226" s="175"/>
      <c r="DE226" s="175"/>
      <c r="DF226" s="175"/>
      <c r="DG226" s="175"/>
      <c r="DH226" s="175"/>
      <c r="DI226" s="175"/>
      <c r="DJ226" s="175"/>
      <c r="DK226" s="175"/>
      <c r="DL226" s="175"/>
      <c r="DM226" s="175"/>
      <c r="DN226" s="175"/>
      <c r="DO226" s="175"/>
      <c r="DP226" s="175"/>
      <c r="DQ226" s="175"/>
      <c r="DR226" s="175"/>
      <c r="DS226" s="175"/>
      <c r="DT226" s="175"/>
      <c r="DU226" s="175"/>
      <c r="DV226" s="175"/>
      <c r="DW226" s="175"/>
      <c r="DX226" s="175"/>
      <c r="DY226" s="175"/>
      <c r="DZ226" s="175"/>
      <c r="EA226" s="175"/>
      <c r="EB226" s="175"/>
      <c r="EC226" s="175"/>
      <c r="ED226" s="175"/>
      <c r="EE226" s="175"/>
      <c r="EF226" s="175"/>
      <c r="EG226" s="175"/>
      <c r="EH226" s="175"/>
      <c r="EI226" s="175"/>
      <c r="EJ226" s="175"/>
      <c r="EK226" s="175"/>
      <c r="EL226" s="175"/>
      <c r="EM226" s="175"/>
      <c r="EN226" s="175"/>
      <c r="EO226" s="175"/>
      <c r="EP226" s="175"/>
      <c r="EQ226" s="175"/>
      <c r="ER226" s="175"/>
      <c r="ES226" s="175"/>
      <c r="ET226" s="175"/>
      <c r="EU226" s="175"/>
      <c r="EV226" s="175"/>
      <c r="EW226" s="175"/>
      <c r="EX226" s="175"/>
      <c r="EY226" s="175"/>
      <c r="EZ226" s="175"/>
      <c r="FA226" s="175"/>
      <c r="FB226" s="175"/>
      <c r="FC226" s="175"/>
      <c r="FD226" s="175"/>
      <c r="FE226" s="175"/>
      <c r="FF226" s="175"/>
      <c r="FG226" s="175"/>
      <c r="FH226" s="175"/>
      <c r="FI226" s="175"/>
      <c r="FJ226" s="175"/>
      <c r="FK226" s="175"/>
      <c r="FL226" s="175"/>
      <c r="FM226" s="175"/>
      <c r="FN226" s="175"/>
      <c r="FO226" s="175"/>
      <c r="FP226" s="175"/>
      <c r="FQ226" s="175"/>
      <c r="FR226" s="175"/>
      <c r="FS226" s="175"/>
      <c r="FT226" s="175"/>
      <c r="FU226" s="175"/>
      <c r="FV226" s="175"/>
      <c r="FW226" s="175"/>
      <c r="FX226" s="175"/>
      <c r="FY226" s="175"/>
      <c r="FZ226" s="175"/>
      <c r="GA226" s="175"/>
      <c r="GB226" s="175"/>
      <c r="GC226" s="175"/>
      <c r="GD226" s="175"/>
      <c r="GE226" s="175"/>
      <c r="GF226" s="175"/>
      <c r="GG226" s="175"/>
      <c r="GH226" s="175"/>
      <c r="GI226" s="175"/>
      <c r="GJ226" s="175"/>
      <c r="GK226" s="175"/>
      <c r="GL226" s="175"/>
      <c r="GM226" s="175"/>
      <c r="GN226" s="175"/>
      <c r="GO226" s="175"/>
      <c r="GP226" s="175"/>
      <c r="GQ226" s="175"/>
      <c r="GR226" s="175"/>
      <c r="GS226" s="175"/>
      <c r="GT226" s="175"/>
      <c r="GU226" s="175"/>
      <c r="GV226" s="175"/>
      <c r="GW226" s="175"/>
      <c r="GX226" s="175"/>
      <c r="GY226" s="175"/>
      <c r="GZ226" s="175"/>
      <c r="HA226" s="175"/>
      <c r="HB226" s="175"/>
      <c r="HC226" s="175"/>
      <c r="HD226" s="175"/>
      <c r="HE226" s="175"/>
      <c r="HF226" s="175"/>
      <c r="HG226" s="175"/>
      <c r="HH226" s="175"/>
      <c r="HI226" s="175"/>
      <c r="HJ226" s="175"/>
      <c r="HK226" s="175"/>
      <c r="HL226" s="175"/>
      <c r="HM226" s="175"/>
      <c r="HN226" s="175"/>
      <c r="HO226" s="175"/>
      <c r="HP226" s="175"/>
      <c r="HQ226" s="175"/>
      <c r="HR226" s="175"/>
      <c r="HS226" s="175"/>
      <c r="HT226" s="175"/>
      <c r="HU226" s="175"/>
      <c r="HV226" s="175"/>
      <c r="HW226" s="175"/>
      <c r="HX226" s="175"/>
      <c r="HY226" s="175"/>
      <c r="HZ226" s="175"/>
      <c r="IA226" s="175"/>
      <c r="IB226" s="175"/>
      <c r="IC226" s="175"/>
      <c r="ID226" s="175"/>
      <c r="IE226" s="175"/>
      <c r="IF226" s="175"/>
      <c r="IG226" s="175"/>
      <c r="IH226" s="175"/>
      <c r="II226" s="175"/>
      <c r="IJ226" s="175"/>
      <c r="IK226" s="175"/>
      <c r="IL226" s="175"/>
      <c r="IM226" s="175"/>
      <c r="IN226" s="175"/>
      <c r="IO226" s="175"/>
      <c r="IP226" s="175"/>
      <c r="IQ226" s="175"/>
      <c r="IR226" s="175"/>
      <c r="IS226" s="175"/>
      <c r="IT226" s="175"/>
      <c r="IU226" s="175"/>
      <c r="IV226" s="175"/>
    </row>
    <row r="227" s="219" customFormat="true" ht="13.2" hidden="false" customHeight="false" outlineLevel="1" collapsed="false">
      <c r="A227" s="257" t="str">
        <f aca="false">"Приобретение ОС, "&amp;ЕдИзмерения</f>
        <v>Приобретение ОС, тыс. руб.</v>
      </c>
      <c r="B227" s="60" t="s">
        <v>368</v>
      </c>
      <c r="C227" s="110"/>
      <c r="D227" s="110"/>
      <c r="E227" s="110"/>
      <c r="F227" s="110"/>
      <c r="G227" s="110"/>
      <c r="H227" s="110"/>
      <c r="I227" s="235"/>
      <c r="J227" s="241" t="n">
        <f aca="false">I163+I169</f>
        <v>4900</v>
      </c>
      <c r="K227" s="233"/>
      <c r="L227" s="175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175"/>
      <c r="BV227" s="175"/>
      <c r="BW227" s="175"/>
      <c r="BX227" s="175"/>
      <c r="BY227" s="175"/>
      <c r="BZ227" s="175"/>
      <c r="CA227" s="175"/>
      <c r="CB227" s="175"/>
      <c r="CC227" s="175"/>
      <c r="CD227" s="175"/>
      <c r="CE227" s="175"/>
      <c r="CF227" s="175"/>
      <c r="CG227" s="175"/>
      <c r="CH227" s="175"/>
      <c r="CI227" s="175"/>
      <c r="CJ227" s="175"/>
      <c r="CK227" s="175"/>
      <c r="CL227" s="175"/>
      <c r="CM227" s="175"/>
      <c r="CN227" s="175"/>
      <c r="CO227" s="175"/>
      <c r="CP227" s="175"/>
      <c r="CQ227" s="175"/>
      <c r="CR227" s="175"/>
      <c r="CS227" s="175"/>
      <c r="CT227" s="175"/>
      <c r="CU227" s="175"/>
      <c r="CV227" s="175"/>
      <c r="CW227" s="175"/>
      <c r="CX227" s="175"/>
      <c r="CY227" s="175"/>
      <c r="CZ227" s="175"/>
      <c r="DA227" s="175"/>
      <c r="DB227" s="175"/>
      <c r="DC227" s="175"/>
      <c r="DD227" s="175"/>
      <c r="DE227" s="175"/>
      <c r="DF227" s="175"/>
      <c r="DG227" s="175"/>
      <c r="DH227" s="175"/>
      <c r="DI227" s="175"/>
      <c r="DJ227" s="175"/>
      <c r="DK227" s="175"/>
      <c r="DL227" s="175"/>
      <c r="DM227" s="175"/>
      <c r="DN227" s="175"/>
      <c r="DO227" s="175"/>
      <c r="DP227" s="175"/>
      <c r="DQ227" s="175"/>
      <c r="DR227" s="175"/>
      <c r="DS227" s="175"/>
      <c r="DT227" s="175"/>
      <c r="DU227" s="175"/>
      <c r="DV227" s="175"/>
      <c r="DW227" s="175"/>
      <c r="DX227" s="175"/>
      <c r="DY227" s="175"/>
      <c r="DZ227" s="175"/>
      <c r="EA227" s="175"/>
      <c r="EB227" s="175"/>
      <c r="EC227" s="175"/>
      <c r="ED227" s="175"/>
      <c r="EE227" s="175"/>
      <c r="EF227" s="175"/>
      <c r="EG227" s="175"/>
      <c r="EH227" s="175"/>
      <c r="EI227" s="175"/>
      <c r="EJ227" s="175"/>
      <c r="EK227" s="175"/>
      <c r="EL227" s="175"/>
      <c r="EM227" s="175"/>
      <c r="EN227" s="175"/>
      <c r="EO227" s="175"/>
      <c r="EP227" s="175"/>
      <c r="EQ227" s="175"/>
      <c r="ER227" s="175"/>
      <c r="ES227" s="175"/>
      <c r="ET227" s="175"/>
      <c r="EU227" s="175"/>
      <c r="EV227" s="175"/>
      <c r="EW227" s="175"/>
      <c r="EX227" s="175"/>
      <c r="EY227" s="175"/>
      <c r="EZ227" s="175"/>
      <c r="FA227" s="175"/>
      <c r="FB227" s="175"/>
      <c r="FC227" s="175"/>
      <c r="FD227" s="175"/>
      <c r="FE227" s="175"/>
      <c r="FF227" s="175"/>
      <c r="FG227" s="175"/>
      <c r="FH227" s="175"/>
      <c r="FI227" s="175"/>
      <c r="FJ227" s="175"/>
      <c r="FK227" s="175"/>
      <c r="FL227" s="175"/>
      <c r="FM227" s="175"/>
      <c r="FN227" s="175"/>
      <c r="FO227" s="175"/>
      <c r="FP227" s="175"/>
      <c r="FQ227" s="175"/>
      <c r="FR227" s="175"/>
      <c r="FS227" s="175"/>
      <c r="FT227" s="175"/>
      <c r="FU227" s="175"/>
      <c r="FV227" s="175"/>
      <c r="FW227" s="175"/>
      <c r="FX227" s="175"/>
      <c r="FY227" s="175"/>
      <c r="FZ227" s="175"/>
      <c r="GA227" s="175"/>
      <c r="GB227" s="175"/>
      <c r="GC227" s="175"/>
      <c r="GD227" s="175"/>
      <c r="GE227" s="175"/>
      <c r="GF227" s="175"/>
      <c r="GG227" s="175"/>
      <c r="GH227" s="175"/>
      <c r="GI227" s="175"/>
      <c r="GJ227" s="175"/>
      <c r="GK227" s="175"/>
      <c r="GL227" s="175"/>
      <c r="GM227" s="175"/>
      <c r="GN227" s="175"/>
      <c r="GO227" s="175"/>
      <c r="GP227" s="175"/>
      <c r="GQ227" s="175"/>
      <c r="GR227" s="175"/>
      <c r="GS227" s="175"/>
      <c r="GT227" s="175"/>
      <c r="GU227" s="175"/>
      <c r="GV227" s="175"/>
      <c r="GW227" s="175"/>
      <c r="GX227" s="175"/>
      <c r="GY227" s="175"/>
      <c r="GZ227" s="175"/>
      <c r="HA227" s="175"/>
      <c r="HB227" s="175"/>
      <c r="HC227" s="175"/>
      <c r="HD227" s="175"/>
      <c r="HE227" s="175"/>
      <c r="HF227" s="175"/>
      <c r="HG227" s="175"/>
      <c r="HH227" s="175"/>
      <c r="HI227" s="175"/>
      <c r="HJ227" s="175"/>
      <c r="HK227" s="175"/>
      <c r="HL227" s="175"/>
      <c r="HM227" s="175"/>
      <c r="HN227" s="175"/>
      <c r="HO227" s="175"/>
      <c r="HP227" s="175"/>
      <c r="HQ227" s="175"/>
      <c r="HR227" s="175"/>
      <c r="HS227" s="175"/>
      <c r="HT227" s="175"/>
      <c r="HU227" s="175"/>
      <c r="HV227" s="175"/>
      <c r="HW227" s="175"/>
      <c r="HX227" s="175"/>
      <c r="HY227" s="175"/>
      <c r="HZ227" s="175"/>
      <c r="IA227" s="175"/>
      <c r="IB227" s="175"/>
      <c r="IC227" s="175"/>
      <c r="ID227" s="175"/>
      <c r="IE227" s="175"/>
      <c r="IF227" s="175"/>
      <c r="IG227" s="175"/>
      <c r="IH227" s="175"/>
      <c r="II227" s="175"/>
      <c r="IJ227" s="175"/>
      <c r="IK227" s="175"/>
      <c r="IL227" s="175"/>
      <c r="IM227" s="175"/>
      <c r="IN227" s="175"/>
      <c r="IO227" s="175"/>
      <c r="IP227" s="175"/>
      <c r="IQ227" s="175"/>
      <c r="IR227" s="175"/>
      <c r="IS227" s="175"/>
      <c r="IT227" s="175"/>
      <c r="IU227" s="175"/>
      <c r="IV227" s="175"/>
    </row>
    <row r="228" s="219" customFormat="true" ht="12.75" hidden="false" customHeight="true" outlineLevel="1" collapsed="false">
      <c r="A228" s="253" t="str">
        <f aca="false">"Налогооблагаемая база, "&amp;ЕдИзмерения</f>
        <v>Налогооблагаемая база, тыс. руб.</v>
      </c>
      <c r="B228" s="60" t="s">
        <v>369</v>
      </c>
      <c r="C228" s="110"/>
      <c r="D228" s="110"/>
      <c r="E228" s="110"/>
      <c r="F228" s="110"/>
      <c r="G228" s="110"/>
      <c r="H228" s="110"/>
      <c r="I228" s="235"/>
      <c r="J228" s="241" t="n">
        <f aca="false">IF(J221&lt;J222,0,J221-J222)</f>
        <v>7776.784</v>
      </c>
      <c r="K228" s="233"/>
      <c r="L228" s="175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175"/>
      <c r="BV228" s="175"/>
      <c r="BW228" s="175"/>
      <c r="BX228" s="175"/>
      <c r="BY228" s="175"/>
      <c r="BZ228" s="175"/>
      <c r="CA228" s="175"/>
      <c r="CB228" s="175"/>
      <c r="CC228" s="175"/>
      <c r="CD228" s="175"/>
      <c r="CE228" s="175"/>
      <c r="CF228" s="175"/>
      <c r="CG228" s="175"/>
      <c r="CH228" s="175"/>
      <c r="CI228" s="175"/>
      <c r="CJ228" s="175"/>
      <c r="CK228" s="175"/>
      <c r="CL228" s="175"/>
      <c r="CM228" s="175"/>
      <c r="CN228" s="175"/>
      <c r="CO228" s="175"/>
      <c r="CP228" s="175"/>
      <c r="CQ228" s="175"/>
      <c r="CR228" s="175"/>
      <c r="CS228" s="175"/>
      <c r="CT228" s="175"/>
      <c r="CU228" s="175"/>
      <c r="CV228" s="175"/>
      <c r="CW228" s="175"/>
      <c r="CX228" s="175"/>
      <c r="CY228" s="175"/>
      <c r="CZ228" s="175"/>
      <c r="DA228" s="175"/>
      <c r="DB228" s="175"/>
      <c r="DC228" s="175"/>
      <c r="DD228" s="175"/>
      <c r="DE228" s="175"/>
      <c r="DF228" s="175"/>
      <c r="DG228" s="175"/>
      <c r="DH228" s="175"/>
      <c r="DI228" s="175"/>
      <c r="DJ228" s="175"/>
      <c r="DK228" s="175"/>
      <c r="DL228" s="175"/>
      <c r="DM228" s="175"/>
      <c r="DN228" s="175"/>
      <c r="DO228" s="175"/>
      <c r="DP228" s="175"/>
      <c r="DQ228" s="175"/>
      <c r="DR228" s="175"/>
      <c r="DS228" s="175"/>
      <c r="DT228" s="175"/>
      <c r="DU228" s="175"/>
      <c r="DV228" s="175"/>
      <c r="DW228" s="175"/>
      <c r="DX228" s="175"/>
      <c r="DY228" s="175"/>
      <c r="DZ228" s="175"/>
      <c r="EA228" s="175"/>
      <c r="EB228" s="175"/>
      <c r="EC228" s="175"/>
      <c r="ED228" s="175"/>
      <c r="EE228" s="175"/>
      <c r="EF228" s="175"/>
      <c r="EG228" s="175"/>
      <c r="EH228" s="175"/>
      <c r="EI228" s="175"/>
      <c r="EJ228" s="175"/>
      <c r="EK228" s="175"/>
      <c r="EL228" s="175"/>
      <c r="EM228" s="175"/>
      <c r="EN228" s="175"/>
      <c r="EO228" s="175"/>
      <c r="EP228" s="175"/>
      <c r="EQ228" s="175"/>
      <c r="ER228" s="175"/>
      <c r="ES228" s="175"/>
      <c r="ET228" s="175"/>
      <c r="EU228" s="175"/>
      <c r="EV228" s="175"/>
      <c r="EW228" s="175"/>
      <c r="EX228" s="175"/>
      <c r="EY228" s="175"/>
      <c r="EZ228" s="175"/>
      <c r="FA228" s="175"/>
      <c r="FB228" s="175"/>
      <c r="FC228" s="175"/>
      <c r="FD228" s="175"/>
      <c r="FE228" s="175"/>
      <c r="FF228" s="175"/>
      <c r="FG228" s="175"/>
      <c r="FH228" s="175"/>
      <c r="FI228" s="175"/>
      <c r="FJ228" s="175"/>
      <c r="FK228" s="175"/>
      <c r="FL228" s="175"/>
      <c r="FM228" s="175"/>
      <c r="FN228" s="175"/>
      <c r="FO228" s="175"/>
      <c r="FP228" s="175"/>
      <c r="FQ228" s="175"/>
      <c r="FR228" s="175"/>
      <c r="FS228" s="175"/>
      <c r="FT228" s="175"/>
      <c r="FU228" s="175"/>
      <c r="FV228" s="175"/>
      <c r="FW228" s="175"/>
      <c r="FX228" s="175"/>
      <c r="FY228" s="175"/>
      <c r="FZ228" s="175"/>
      <c r="GA228" s="175"/>
      <c r="GB228" s="175"/>
      <c r="GC228" s="175"/>
      <c r="GD228" s="175"/>
      <c r="GE228" s="175"/>
      <c r="GF228" s="175"/>
      <c r="GG228" s="175"/>
      <c r="GH228" s="175"/>
      <c r="GI228" s="175"/>
      <c r="GJ228" s="175"/>
      <c r="GK228" s="175"/>
      <c r="GL228" s="175"/>
      <c r="GM228" s="175"/>
      <c r="GN228" s="175"/>
      <c r="GO228" s="175"/>
      <c r="GP228" s="175"/>
      <c r="GQ228" s="175"/>
      <c r="GR228" s="175"/>
      <c r="GS228" s="175"/>
      <c r="GT228" s="175"/>
      <c r="GU228" s="175"/>
      <c r="GV228" s="175"/>
      <c r="GW228" s="175"/>
      <c r="GX228" s="175"/>
      <c r="GY228" s="175"/>
      <c r="GZ228" s="175"/>
      <c r="HA228" s="175"/>
      <c r="HB228" s="175"/>
      <c r="HC228" s="175"/>
      <c r="HD228" s="175"/>
      <c r="HE228" s="175"/>
      <c r="HF228" s="175"/>
      <c r="HG228" s="175"/>
      <c r="HH228" s="175"/>
      <c r="HI228" s="175"/>
      <c r="HJ228" s="175"/>
      <c r="HK228" s="175"/>
      <c r="HL228" s="175"/>
      <c r="HM228" s="175"/>
      <c r="HN228" s="175"/>
      <c r="HO228" s="175"/>
      <c r="HP228" s="175"/>
      <c r="HQ228" s="175"/>
      <c r="HR228" s="175"/>
      <c r="HS228" s="175"/>
      <c r="HT228" s="175"/>
      <c r="HU228" s="175"/>
      <c r="HV228" s="175"/>
      <c r="HW228" s="175"/>
      <c r="HX228" s="175"/>
      <c r="HY228" s="175"/>
      <c r="HZ228" s="175"/>
      <c r="IA228" s="175"/>
      <c r="IB228" s="175"/>
      <c r="IC228" s="175"/>
      <c r="ID228" s="175"/>
      <c r="IE228" s="175"/>
      <c r="IF228" s="175"/>
      <c r="IG228" s="175"/>
      <c r="IH228" s="175"/>
      <c r="II228" s="175"/>
      <c r="IJ228" s="175"/>
      <c r="IK228" s="175"/>
      <c r="IL228" s="175"/>
      <c r="IM228" s="175"/>
      <c r="IN228" s="175"/>
      <c r="IO228" s="175"/>
      <c r="IP228" s="175"/>
      <c r="IQ228" s="175"/>
      <c r="IR228" s="175"/>
      <c r="IS228" s="175"/>
      <c r="IT228" s="175"/>
      <c r="IU228" s="175"/>
      <c r="IV228" s="175"/>
    </row>
    <row r="229" s="219" customFormat="true" ht="13.2" hidden="false" customHeight="false" outlineLevel="1" collapsed="false">
      <c r="A229" s="253" t="str">
        <f aca="false">"Сумма исчисленного единого налога, "&amp;ЕдИзмерения</f>
        <v>Сумма исчисленного единого налога, тыс. руб.</v>
      </c>
      <c r="B229" s="60" t="s">
        <v>370</v>
      </c>
      <c r="C229" s="110"/>
      <c r="D229" s="110"/>
      <c r="E229" s="110"/>
      <c r="F229" s="110"/>
      <c r="G229" s="110"/>
      <c r="H229" s="110"/>
      <c r="I229" s="235"/>
      <c r="J229" s="241" t="n">
        <f aca="false">J219*J228</f>
        <v>0</v>
      </c>
      <c r="K229" s="233"/>
      <c r="L229" s="175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175"/>
      <c r="BV229" s="175"/>
      <c r="BW229" s="175"/>
      <c r="BX229" s="175"/>
      <c r="BY229" s="175"/>
      <c r="BZ229" s="175"/>
      <c r="CA229" s="175"/>
      <c r="CB229" s="175"/>
      <c r="CC229" s="175"/>
      <c r="CD229" s="175"/>
      <c r="CE229" s="175"/>
      <c r="CF229" s="175"/>
      <c r="CG229" s="175"/>
      <c r="CH229" s="175"/>
      <c r="CI229" s="175"/>
      <c r="CJ229" s="175"/>
      <c r="CK229" s="175"/>
      <c r="CL229" s="175"/>
      <c r="CM229" s="175"/>
      <c r="CN229" s="175"/>
      <c r="CO229" s="175"/>
      <c r="CP229" s="175"/>
      <c r="CQ229" s="175"/>
      <c r="CR229" s="175"/>
      <c r="CS229" s="175"/>
      <c r="CT229" s="175"/>
      <c r="CU229" s="175"/>
      <c r="CV229" s="175"/>
      <c r="CW229" s="175"/>
      <c r="CX229" s="175"/>
      <c r="CY229" s="175"/>
      <c r="CZ229" s="175"/>
      <c r="DA229" s="175"/>
      <c r="DB229" s="175"/>
      <c r="DC229" s="175"/>
      <c r="DD229" s="175"/>
      <c r="DE229" s="175"/>
      <c r="DF229" s="175"/>
      <c r="DG229" s="175"/>
      <c r="DH229" s="175"/>
      <c r="DI229" s="175"/>
      <c r="DJ229" s="175"/>
      <c r="DK229" s="175"/>
      <c r="DL229" s="175"/>
      <c r="DM229" s="175"/>
      <c r="DN229" s="175"/>
      <c r="DO229" s="175"/>
      <c r="DP229" s="175"/>
      <c r="DQ229" s="175"/>
      <c r="DR229" s="175"/>
      <c r="DS229" s="175"/>
      <c r="DT229" s="175"/>
      <c r="DU229" s="175"/>
      <c r="DV229" s="175"/>
      <c r="DW229" s="175"/>
      <c r="DX229" s="175"/>
      <c r="DY229" s="175"/>
      <c r="DZ229" s="175"/>
      <c r="EA229" s="175"/>
      <c r="EB229" s="175"/>
      <c r="EC229" s="175"/>
      <c r="ED229" s="175"/>
      <c r="EE229" s="175"/>
      <c r="EF229" s="175"/>
      <c r="EG229" s="175"/>
      <c r="EH229" s="175"/>
      <c r="EI229" s="175"/>
      <c r="EJ229" s="175"/>
      <c r="EK229" s="175"/>
      <c r="EL229" s="175"/>
      <c r="EM229" s="175"/>
      <c r="EN229" s="175"/>
      <c r="EO229" s="175"/>
      <c r="EP229" s="175"/>
      <c r="EQ229" s="175"/>
      <c r="ER229" s="175"/>
      <c r="ES229" s="175"/>
      <c r="ET229" s="175"/>
      <c r="EU229" s="175"/>
      <c r="EV229" s="175"/>
      <c r="EW229" s="175"/>
      <c r="EX229" s="175"/>
      <c r="EY229" s="175"/>
      <c r="EZ229" s="175"/>
      <c r="FA229" s="175"/>
      <c r="FB229" s="175"/>
      <c r="FC229" s="175"/>
      <c r="FD229" s="175"/>
      <c r="FE229" s="175"/>
      <c r="FF229" s="175"/>
      <c r="FG229" s="175"/>
      <c r="FH229" s="175"/>
      <c r="FI229" s="175"/>
      <c r="FJ229" s="175"/>
      <c r="FK229" s="175"/>
      <c r="FL229" s="175"/>
      <c r="FM229" s="175"/>
      <c r="FN229" s="175"/>
      <c r="FO229" s="175"/>
      <c r="FP229" s="175"/>
      <c r="FQ229" s="175"/>
      <c r="FR229" s="175"/>
      <c r="FS229" s="175"/>
      <c r="FT229" s="175"/>
      <c r="FU229" s="175"/>
      <c r="FV229" s="175"/>
      <c r="FW229" s="175"/>
      <c r="FX229" s="175"/>
      <c r="FY229" s="175"/>
      <c r="FZ229" s="175"/>
      <c r="GA229" s="175"/>
      <c r="GB229" s="175"/>
      <c r="GC229" s="175"/>
      <c r="GD229" s="175"/>
      <c r="GE229" s="175"/>
      <c r="GF229" s="175"/>
      <c r="GG229" s="175"/>
      <c r="GH229" s="175"/>
      <c r="GI229" s="175"/>
      <c r="GJ229" s="175"/>
      <c r="GK229" s="175"/>
      <c r="GL229" s="175"/>
      <c r="GM229" s="175"/>
      <c r="GN229" s="175"/>
      <c r="GO229" s="175"/>
      <c r="GP229" s="175"/>
      <c r="GQ229" s="175"/>
      <c r="GR229" s="175"/>
      <c r="GS229" s="175"/>
      <c r="GT229" s="175"/>
      <c r="GU229" s="175"/>
      <c r="GV229" s="175"/>
      <c r="GW229" s="175"/>
      <c r="GX229" s="175"/>
      <c r="GY229" s="175"/>
      <c r="GZ229" s="175"/>
      <c r="HA229" s="175"/>
      <c r="HB229" s="175"/>
      <c r="HC229" s="175"/>
      <c r="HD229" s="175"/>
      <c r="HE229" s="175"/>
      <c r="HF229" s="175"/>
      <c r="HG229" s="175"/>
      <c r="HH229" s="175"/>
      <c r="HI229" s="175"/>
      <c r="HJ229" s="175"/>
      <c r="HK229" s="175"/>
      <c r="HL229" s="175"/>
      <c r="HM229" s="175"/>
      <c r="HN229" s="175"/>
      <c r="HO229" s="175"/>
      <c r="HP229" s="175"/>
      <c r="HQ229" s="175"/>
      <c r="HR229" s="175"/>
      <c r="HS229" s="175"/>
      <c r="HT229" s="175"/>
      <c r="HU229" s="175"/>
      <c r="HV229" s="175"/>
      <c r="HW229" s="175"/>
      <c r="HX229" s="175"/>
      <c r="HY229" s="175"/>
      <c r="HZ229" s="175"/>
      <c r="IA229" s="175"/>
      <c r="IB229" s="175"/>
      <c r="IC229" s="175"/>
      <c r="ID229" s="175"/>
      <c r="IE229" s="175"/>
      <c r="IF229" s="175"/>
      <c r="IG229" s="175"/>
      <c r="IH229" s="175"/>
      <c r="II229" s="175"/>
      <c r="IJ229" s="175"/>
      <c r="IK229" s="175"/>
      <c r="IL229" s="175"/>
      <c r="IM229" s="175"/>
      <c r="IN229" s="175"/>
      <c r="IO229" s="175"/>
      <c r="IP229" s="175"/>
      <c r="IQ229" s="175"/>
      <c r="IR229" s="175"/>
      <c r="IS229" s="175"/>
      <c r="IT229" s="175"/>
      <c r="IU229" s="175"/>
      <c r="IV229" s="175"/>
    </row>
    <row r="230" s="219" customFormat="true" ht="13.2" hidden="false" customHeight="false" outlineLevel="1" collapsed="false">
      <c r="A230" s="253" t="str">
        <f aca="false">"Сумма минимального налога, "&amp;ЕдИзмерения</f>
        <v>Сумма минимального налога, тыс. руб.</v>
      </c>
      <c r="B230" s="60" t="s">
        <v>371</v>
      </c>
      <c r="C230" s="110"/>
      <c r="D230" s="110"/>
      <c r="E230" s="110"/>
      <c r="F230" s="110"/>
      <c r="G230" s="110"/>
      <c r="H230" s="110"/>
      <c r="I230" s="235"/>
      <c r="J230" s="241" t="n">
        <f aca="false">(J221-J222)*J220</f>
        <v>77.76784</v>
      </c>
      <c r="K230" s="233"/>
      <c r="L230" s="175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  <c r="DK230" s="175"/>
      <c r="DL230" s="175"/>
      <c r="DM230" s="175"/>
      <c r="DN230" s="175"/>
      <c r="DO230" s="175"/>
      <c r="DP230" s="175"/>
      <c r="DQ230" s="175"/>
      <c r="DR230" s="175"/>
      <c r="DS230" s="175"/>
      <c r="DT230" s="175"/>
      <c r="DU230" s="175"/>
      <c r="DV230" s="175"/>
      <c r="DW230" s="175"/>
      <c r="DX230" s="175"/>
      <c r="DY230" s="175"/>
      <c r="DZ230" s="175"/>
      <c r="EA230" s="175"/>
      <c r="EB230" s="175"/>
      <c r="EC230" s="175"/>
      <c r="ED230" s="175"/>
      <c r="EE230" s="175"/>
      <c r="EF230" s="175"/>
      <c r="EG230" s="175"/>
      <c r="EH230" s="175"/>
      <c r="EI230" s="175"/>
      <c r="EJ230" s="175"/>
      <c r="EK230" s="175"/>
      <c r="EL230" s="175"/>
      <c r="EM230" s="175"/>
      <c r="EN230" s="175"/>
      <c r="EO230" s="175"/>
      <c r="EP230" s="175"/>
      <c r="EQ230" s="175"/>
      <c r="ER230" s="175"/>
      <c r="ES230" s="175"/>
      <c r="ET230" s="175"/>
      <c r="EU230" s="175"/>
      <c r="EV230" s="175"/>
      <c r="EW230" s="175"/>
      <c r="EX230" s="175"/>
      <c r="EY230" s="175"/>
      <c r="EZ230" s="175"/>
      <c r="FA230" s="175"/>
      <c r="FB230" s="175"/>
      <c r="FC230" s="175"/>
      <c r="FD230" s="175"/>
      <c r="FE230" s="175"/>
      <c r="FF230" s="175"/>
      <c r="FG230" s="175"/>
      <c r="FH230" s="175"/>
      <c r="FI230" s="175"/>
      <c r="FJ230" s="175"/>
      <c r="FK230" s="175"/>
      <c r="FL230" s="175"/>
      <c r="FM230" s="175"/>
      <c r="FN230" s="175"/>
      <c r="FO230" s="175"/>
      <c r="FP230" s="175"/>
      <c r="FQ230" s="175"/>
      <c r="FR230" s="175"/>
      <c r="FS230" s="175"/>
      <c r="FT230" s="175"/>
      <c r="FU230" s="175"/>
      <c r="FV230" s="175"/>
      <c r="FW230" s="175"/>
      <c r="FX230" s="175"/>
      <c r="FY230" s="175"/>
      <c r="FZ230" s="175"/>
      <c r="GA230" s="175"/>
      <c r="GB230" s="175"/>
      <c r="GC230" s="175"/>
      <c r="GD230" s="175"/>
      <c r="GE230" s="175"/>
      <c r="GF230" s="175"/>
      <c r="GG230" s="175"/>
      <c r="GH230" s="175"/>
      <c r="GI230" s="175"/>
      <c r="GJ230" s="175"/>
      <c r="GK230" s="175"/>
      <c r="GL230" s="175"/>
      <c r="GM230" s="175"/>
      <c r="GN230" s="175"/>
      <c r="GO230" s="175"/>
      <c r="GP230" s="175"/>
      <c r="GQ230" s="175"/>
      <c r="GR230" s="175"/>
      <c r="GS230" s="175"/>
      <c r="GT230" s="175"/>
      <c r="GU230" s="175"/>
      <c r="GV230" s="175"/>
      <c r="GW230" s="175"/>
      <c r="GX230" s="175"/>
      <c r="GY230" s="175"/>
      <c r="GZ230" s="175"/>
      <c r="HA230" s="175"/>
      <c r="HB230" s="175"/>
      <c r="HC230" s="175"/>
      <c r="HD230" s="175"/>
      <c r="HE230" s="175"/>
      <c r="HF230" s="175"/>
      <c r="HG230" s="175"/>
      <c r="HH230" s="175"/>
      <c r="HI230" s="175"/>
      <c r="HJ230" s="175"/>
      <c r="HK230" s="175"/>
      <c r="HL230" s="175"/>
      <c r="HM230" s="175"/>
      <c r="HN230" s="175"/>
      <c r="HO230" s="175"/>
      <c r="HP230" s="175"/>
      <c r="HQ230" s="175"/>
      <c r="HR230" s="175"/>
      <c r="HS230" s="175"/>
      <c r="HT230" s="175"/>
      <c r="HU230" s="175"/>
      <c r="HV230" s="175"/>
      <c r="HW230" s="175"/>
      <c r="HX230" s="175"/>
      <c r="HY230" s="175"/>
      <c r="HZ230" s="175"/>
      <c r="IA230" s="175"/>
      <c r="IB230" s="175"/>
      <c r="IC230" s="175"/>
      <c r="ID230" s="175"/>
      <c r="IE230" s="175"/>
      <c r="IF230" s="175"/>
      <c r="IG230" s="175"/>
      <c r="IH230" s="175"/>
      <c r="II230" s="175"/>
      <c r="IJ230" s="175"/>
      <c r="IK230" s="175"/>
      <c r="IL230" s="175"/>
      <c r="IM230" s="175"/>
      <c r="IN230" s="175"/>
      <c r="IO230" s="175"/>
      <c r="IP230" s="175"/>
      <c r="IQ230" s="175"/>
      <c r="IR230" s="175"/>
      <c r="IS230" s="175"/>
      <c r="IT230" s="175"/>
      <c r="IU230" s="175"/>
      <c r="IV230" s="175"/>
    </row>
    <row r="231" s="219" customFormat="true" ht="13.2" hidden="false" customHeight="false" outlineLevel="1" collapsed="false">
      <c r="A231" s="253" t="str">
        <f aca="false">"Сумма единого налога, "&amp;ЕдИзмерения</f>
        <v>Сумма единого налога, тыс. руб.</v>
      </c>
      <c r="B231" s="60" t="s">
        <v>372</v>
      </c>
      <c r="C231" s="110"/>
      <c r="D231" s="110"/>
      <c r="E231" s="110"/>
      <c r="F231" s="110"/>
      <c r="G231" s="110"/>
      <c r="H231" s="110"/>
      <c r="I231" s="235"/>
      <c r="J231" s="241" t="n">
        <f aca="false">IF(J229&lt;J230,J230,J229)</f>
        <v>77.76784</v>
      </c>
      <c r="K231" s="233"/>
      <c r="L231" s="175"/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  <c r="BE231" s="84"/>
      <c r="BF231" s="84"/>
      <c r="BG231" s="84"/>
      <c r="BH231" s="84"/>
      <c r="BI231" s="84"/>
      <c r="BJ231" s="84"/>
      <c r="BK231" s="84"/>
      <c r="BL231" s="84"/>
      <c r="BM231" s="84"/>
      <c r="BN231" s="84"/>
      <c r="BO231" s="84"/>
      <c r="BP231" s="84"/>
      <c r="BQ231" s="84"/>
      <c r="BR231" s="84"/>
      <c r="BS231" s="84"/>
      <c r="BT231" s="84"/>
      <c r="BU231" s="175"/>
      <c r="BV231" s="175"/>
      <c r="BW231" s="175"/>
      <c r="BX231" s="175"/>
      <c r="BY231" s="175"/>
      <c r="BZ231" s="175"/>
      <c r="CA231" s="175"/>
      <c r="CB231" s="175"/>
      <c r="CC231" s="175"/>
      <c r="CD231" s="175"/>
      <c r="CE231" s="175"/>
      <c r="CF231" s="175"/>
      <c r="CG231" s="175"/>
      <c r="CH231" s="175"/>
      <c r="CI231" s="175"/>
      <c r="CJ231" s="175"/>
      <c r="CK231" s="175"/>
      <c r="CL231" s="175"/>
      <c r="CM231" s="175"/>
      <c r="CN231" s="175"/>
      <c r="CO231" s="175"/>
      <c r="CP231" s="175"/>
      <c r="CQ231" s="175"/>
      <c r="CR231" s="175"/>
      <c r="CS231" s="175"/>
      <c r="CT231" s="175"/>
      <c r="CU231" s="175"/>
      <c r="CV231" s="175"/>
      <c r="CW231" s="175"/>
      <c r="CX231" s="175"/>
      <c r="CY231" s="175"/>
      <c r="CZ231" s="175"/>
      <c r="DA231" s="175"/>
      <c r="DB231" s="175"/>
      <c r="DC231" s="175"/>
      <c r="DD231" s="175"/>
      <c r="DE231" s="175"/>
      <c r="DF231" s="175"/>
      <c r="DG231" s="175"/>
      <c r="DH231" s="175"/>
      <c r="DI231" s="175"/>
      <c r="DJ231" s="175"/>
      <c r="DK231" s="175"/>
      <c r="DL231" s="175"/>
      <c r="DM231" s="175"/>
      <c r="DN231" s="175"/>
      <c r="DO231" s="175"/>
      <c r="DP231" s="175"/>
      <c r="DQ231" s="175"/>
      <c r="DR231" s="175"/>
      <c r="DS231" s="175"/>
      <c r="DT231" s="175"/>
      <c r="DU231" s="175"/>
      <c r="DV231" s="175"/>
      <c r="DW231" s="175"/>
      <c r="DX231" s="175"/>
      <c r="DY231" s="175"/>
      <c r="DZ231" s="175"/>
      <c r="EA231" s="175"/>
      <c r="EB231" s="175"/>
      <c r="EC231" s="175"/>
      <c r="ED231" s="175"/>
      <c r="EE231" s="175"/>
      <c r="EF231" s="175"/>
      <c r="EG231" s="175"/>
      <c r="EH231" s="175"/>
      <c r="EI231" s="175"/>
      <c r="EJ231" s="175"/>
      <c r="EK231" s="175"/>
      <c r="EL231" s="175"/>
      <c r="EM231" s="175"/>
      <c r="EN231" s="175"/>
      <c r="EO231" s="175"/>
      <c r="EP231" s="175"/>
      <c r="EQ231" s="175"/>
      <c r="ER231" s="175"/>
      <c r="ES231" s="175"/>
      <c r="ET231" s="175"/>
      <c r="EU231" s="175"/>
      <c r="EV231" s="175"/>
      <c r="EW231" s="175"/>
      <c r="EX231" s="175"/>
      <c r="EY231" s="175"/>
      <c r="EZ231" s="175"/>
      <c r="FA231" s="175"/>
      <c r="FB231" s="175"/>
      <c r="FC231" s="175"/>
      <c r="FD231" s="175"/>
      <c r="FE231" s="175"/>
      <c r="FF231" s="175"/>
      <c r="FG231" s="175"/>
      <c r="FH231" s="175"/>
      <c r="FI231" s="175"/>
      <c r="FJ231" s="175"/>
      <c r="FK231" s="175"/>
      <c r="FL231" s="175"/>
      <c r="FM231" s="175"/>
      <c r="FN231" s="175"/>
      <c r="FO231" s="175"/>
      <c r="FP231" s="175"/>
      <c r="FQ231" s="175"/>
      <c r="FR231" s="175"/>
      <c r="FS231" s="175"/>
      <c r="FT231" s="175"/>
      <c r="FU231" s="175"/>
      <c r="FV231" s="175"/>
      <c r="FW231" s="175"/>
      <c r="FX231" s="175"/>
      <c r="FY231" s="175"/>
      <c r="FZ231" s="175"/>
      <c r="GA231" s="175"/>
      <c r="GB231" s="175"/>
      <c r="GC231" s="175"/>
      <c r="GD231" s="175"/>
      <c r="GE231" s="175"/>
      <c r="GF231" s="175"/>
      <c r="GG231" s="175"/>
      <c r="GH231" s="175"/>
      <c r="GI231" s="175"/>
      <c r="GJ231" s="175"/>
      <c r="GK231" s="175"/>
      <c r="GL231" s="175"/>
      <c r="GM231" s="175"/>
      <c r="GN231" s="175"/>
      <c r="GO231" s="175"/>
      <c r="GP231" s="175"/>
      <c r="GQ231" s="175"/>
      <c r="GR231" s="175"/>
      <c r="GS231" s="175"/>
      <c r="GT231" s="175"/>
      <c r="GU231" s="175"/>
      <c r="GV231" s="175"/>
      <c r="GW231" s="175"/>
      <c r="GX231" s="175"/>
      <c r="GY231" s="175"/>
      <c r="GZ231" s="175"/>
      <c r="HA231" s="175"/>
      <c r="HB231" s="175"/>
      <c r="HC231" s="175"/>
      <c r="HD231" s="175"/>
      <c r="HE231" s="175"/>
      <c r="HF231" s="175"/>
      <c r="HG231" s="175"/>
      <c r="HH231" s="175"/>
      <c r="HI231" s="175"/>
      <c r="HJ231" s="175"/>
      <c r="HK231" s="175"/>
      <c r="HL231" s="175"/>
      <c r="HM231" s="175"/>
      <c r="HN231" s="175"/>
      <c r="HO231" s="175"/>
      <c r="HP231" s="175"/>
      <c r="HQ231" s="175"/>
      <c r="HR231" s="175"/>
      <c r="HS231" s="175"/>
      <c r="HT231" s="175"/>
      <c r="HU231" s="175"/>
      <c r="HV231" s="175"/>
      <c r="HW231" s="175"/>
      <c r="HX231" s="175"/>
      <c r="HY231" s="175"/>
      <c r="HZ231" s="175"/>
      <c r="IA231" s="175"/>
      <c r="IB231" s="175"/>
      <c r="IC231" s="175"/>
      <c r="ID231" s="175"/>
      <c r="IE231" s="175"/>
      <c r="IF231" s="175"/>
      <c r="IG231" s="175"/>
      <c r="IH231" s="175"/>
      <c r="II231" s="175"/>
      <c r="IJ231" s="175"/>
      <c r="IK231" s="175"/>
      <c r="IL231" s="175"/>
      <c r="IM231" s="175"/>
      <c r="IN231" s="175"/>
      <c r="IO231" s="175"/>
      <c r="IP231" s="175"/>
      <c r="IQ231" s="175"/>
      <c r="IR231" s="175"/>
      <c r="IS231" s="175"/>
      <c r="IT231" s="175"/>
      <c r="IU231" s="175"/>
      <c r="IV231" s="175"/>
    </row>
    <row r="232" s="219" customFormat="true" ht="12.75" hidden="false" customHeight="true" outlineLevel="1" collapsed="false">
      <c r="A232" s="259" t="str">
        <f aca="false">"Единый сельскохозяйственный налог (ЕСХН) , "&amp;ЕдИзмерения</f>
        <v>Единый сельскохозяйственный налог (ЕСХН) , тыс. руб.</v>
      </c>
      <c r="B232" s="60" t="s">
        <v>373</v>
      </c>
      <c r="C232" s="110"/>
      <c r="D232" s="110"/>
      <c r="E232" s="110"/>
      <c r="F232" s="110"/>
      <c r="G232" s="110"/>
      <c r="H232" s="110"/>
      <c r="I232" s="250" t="n">
        <f aca="false">J232</f>
        <v>0</v>
      </c>
      <c r="J232" s="241" t="n">
        <f aca="false">J242</f>
        <v>0</v>
      </c>
      <c r="K232" s="233"/>
      <c r="L232" s="175"/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175"/>
      <c r="BV232" s="175"/>
      <c r="BW232" s="175"/>
      <c r="BX232" s="175"/>
      <c r="BY232" s="175"/>
      <c r="BZ232" s="175"/>
      <c r="CA232" s="175"/>
      <c r="CB232" s="175"/>
      <c r="CC232" s="175"/>
      <c r="CD232" s="175"/>
      <c r="CE232" s="175"/>
      <c r="CF232" s="175"/>
      <c r="CG232" s="175"/>
      <c r="CH232" s="175"/>
      <c r="CI232" s="175"/>
      <c r="CJ232" s="175"/>
      <c r="CK232" s="175"/>
      <c r="CL232" s="175"/>
      <c r="CM232" s="175"/>
      <c r="CN232" s="175"/>
      <c r="CO232" s="175"/>
      <c r="CP232" s="175"/>
      <c r="CQ232" s="175"/>
      <c r="CR232" s="175"/>
      <c r="CS232" s="175"/>
      <c r="CT232" s="175"/>
      <c r="CU232" s="175"/>
      <c r="CV232" s="175"/>
      <c r="CW232" s="175"/>
      <c r="CX232" s="175"/>
      <c r="CY232" s="175"/>
      <c r="CZ232" s="175"/>
      <c r="DA232" s="175"/>
      <c r="DB232" s="175"/>
      <c r="DC232" s="175"/>
      <c r="DD232" s="175"/>
      <c r="DE232" s="175"/>
      <c r="DF232" s="175"/>
      <c r="DG232" s="175"/>
      <c r="DH232" s="175"/>
      <c r="DI232" s="175"/>
      <c r="DJ232" s="175"/>
      <c r="DK232" s="175"/>
      <c r="DL232" s="175"/>
      <c r="DM232" s="175"/>
      <c r="DN232" s="175"/>
      <c r="DO232" s="175"/>
      <c r="DP232" s="175"/>
      <c r="DQ232" s="175"/>
      <c r="DR232" s="175"/>
      <c r="DS232" s="175"/>
      <c r="DT232" s="175"/>
      <c r="DU232" s="175"/>
      <c r="DV232" s="175"/>
      <c r="DW232" s="175"/>
      <c r="DX232" s="175"/>
      <c r="DY232" s="175"/>
      <c r="DZ232" s="175"/>
      <c r="EA232" s="175"/>
      <c r="EB232" s="175"/>
      <c r="EC232" s="175"/>
      <c r="ED232" s="175"/>
      <c r="EE232" s="175"/>
      <c r="EF232" s="175"/>
      <c r="EG232" s="175"/>
      <c r="EH232" s="175"/>
      <c r="EI232" s="175"/>
      <c r="EJ232" s="175"/>
      <c r="EK232" s="175"/>
      <c r="EL232" s="175"/>
      <c r="EM232" s="175"/>
      <c r="EN232" s="175"/>
      <c r="EO232" s="175"/>
      <c r="EP232" s="175"/>
      <c r="EQ232" s="175"/>
      <c r="ER232" s="175"/>
      <c r="ES232" s="175"/>
      <c r="ET232" s="175"/>
      <c r="EU232" s="175"/>
      <c r="EV232" s="175"/>
      <c r="EW232" s="175"/>
      <c r="EX232" s="175"/>
      <c r="EY232" s="175"/>
      <c r="EZ232" s="175"/>
      <c r="FA232" s="175"/>
      <c r="FB232" s="175"/>
      <c r="FC232" s="175"/>
      <c r="FD232" s="175"/>
      <c r="FE232" s="175"/>
      <c r="FF232" s="175"/>
      <c r="FG232" s="175"/>
      <c r="FH232" s="175"/>
      <c r="FI232" s="175"/>
      <c r="FJ232" s="175"/>
      <c r="FK232" s="175"/>
      <c r="FL232" s="175"/>
      <c r="FM232" s="175"/>
      <c r="FN232" s="175"/>
      <c r="FO232" s="175"/>
      <c r="FP232" s="175"/>
      <c r="FQ232" s="175"/>
      <c r="FR232" s="175"/>
      <c r="FS232" s="175"/>
      <c r="FT232" s="175"/>
      <c r="FU232" s="175"/>
      <c r="FV232" s="175"/>
      <c r="FW232" s="175"/>
      <c r="FX232" s="175"/>
      <c r="FY232" s="175"/>
      <c r="FZ232" s="175"/>
      <c r="GA232" s="175"/>
      <c r="GB232" s="175"/>
      <c r="GC232" s="175"/>
      <c r="GD232" s="175"/>
      <c r="GE232" s="175"/>
      <c r="GF232" s="175"/>
      <c r="GG232" s="175"/>
      <c r="GH232" s="175"/>
      <c r="GI232" s="175"/>
      <c r="GJ232" s="175"/>
      <c r="GK232" s="175"/>
      <c r="GL232" s="175"/>
      <c r="GM232" s="175"/>
      <c r="GN232" s="175"/>
      <c r="GO232" s="175"/>
      <c r="GP232" s="175"/>
      <c r="GQ232" s="175"/>
      <c r="GR232" s="175"/>
      <c r="GS232" s="175"/>
      <c r="GT232" s="175"/>
      <c r="GU232" s="175"/>
      <c r="GV232" s="175"/>
      <c r="GW232" s="175"/>
      <c r="GX232" s="175"/>
      <c r="GY232" s="175"/>
      <c r="GZ232" s="175"/>
      <c r="HA232" s="175"/>
      <c r="HB232" s="175"/>
      <c r="HC232" s="175"/>
      <c r="HD232" s="175"/>
      <c r="HE232" s="175"/>
      <c r="HF232" s="175"/>
      <c r="HG232" s="175"/>
      <c r="HH232" s="175"/>
      <c r="HI232" s="175"/>
      <c r="HJ232" s="175"/>
      <c r="HK232" s="175"/>
      <c r="HL232" s="175"/>
      <c r="HM232" s="175"/>
      <c r="HN232" s="175"/>
      <c r="HO232" s="175"/>
      <c r="HP232" s="175"/>
      <c r="HQ232" s="175"/>
      <c r="HR232" s="175"/>
      <c r="HS232" s="175"/>
      <c r="HT232" s="175"/>
      <c r="HU232" s="175"/>
      <c r="HV232" s="175"/>
      <c r="HW232" s="175"/>
      <c r="HX232" s="175"/>
      <c r="HY232" s="175"/>
      <c r="HZ232" s="175"/>
      <c r="IA232" s="175"/>
      <c r="IB232" s="175"/>
      <c r="IC232" s="175"/>
      <c r="ID232" s="175"/>
      <c r="IE232" s="175"/>
      <c r="IF232" s="175"/>
      <c r="IG232" s="175"/>
      <c r="IH232" s="175"/>
      <c r="II232" s="175"/>
      <c r="IJ232" s="175"/>
      <c r="IK232" s="175"/>
      <c r="IL232" s="175"/>
      <c r="IM232" s="175"/>
      <c r="IN232" s="175"/>
      <c r="IO232" s="175"/>
      <c r="IP232" s="175"/>
      <c r="IQ232" s="175"/>
      <c r="IR232" s="175"/>
      <c r="IS232" s="175"/>
      <c r="IT232" s="175"/>
      <c r="IU232" s="175"/>
      <c r="IV232" s="175"/>
    </row>
    <row r="233" s="219" customFormat="true" ht="12.75" hidden="false" customHeight="true" outlineLevel="1" collapsed="false">
      <c r="A233" s="234" t="s">
        <v>374</v>
      </c>
      <c r="B233" s="60" t="s">
        <v>375</v>
      </c>
      <c r="C233" s="110"/>
      <c r="D233" s="110"/>
      <c r="E233" s="110"/>
      <c r="F233" s="110"/>
      <c r="G233" s="110"/>
      <c r="H233" s="110"/>
      <c r="I233" s="235"/>
      <c r="J233" s="254" t="n">
        <f aca="false">I187</f>
        <v>0</v>
      </c>
      <c r="K233" s="233"/>
      <c r="L233" s="175"/>
      <c r="M233" s="84"/>
      <c r="N233" s="84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175"/>
      <c r="BV233" s="175"/>
      <c r="BW233" s="175"/>
      <c r="BX233" s="175"/>
      <c r="BY233" s="175"/>
      <c r="BZ233" s="175"/>
      <c r="CA233" s="175"/>
      <c r="CB233" s="175"/>
      <c r="CC233" s="175"/>
      <c r="CD233" s="175"/>
      <c r="CE233" s="175"/>
      <c r="CF233" s="175"/>
      <c r="CG233" s="175"/>
      <c r="CH233" s="175"/>
      <c r="CI233" s="175"/>
      <c r="CJ233" s="175"/>
      <c r="CK233" s="175"/>
      <c r="CL233" s="175"/>
      <c r="CM233" s="175"/>
      <c r="CN233" s="175"/>
      <c r="CO233" s="175"/>
      <c r="CP233" s="175"/>
      <c r="CQ233" s="175"/>
      <c r="CR233" s="175"/>
      <c r="CS233" s="175"/>
      <c r="CT233" s="175"/>
      <c r="CU233" s="175"/>
      <c r="CV233" s="175"/>
      <c r="CW233" s="175"/>
      <c r="CX233" s="175"/>
      <c r="CY233" s="175"/>
      <c r="CZ233" s="175"/>
      <c r="DA233" s="175"/>
      <c r="DB233" s="175"/>
      <c r="DC233" s="175"/>
      <c r="DD233" s="175"/>
      <c r="DE233" s="175"/>
      <c r="DF233" s="175"/>
      <c r="DG233" s="175"/>
      <c r="DH233" s="175"/>
      <c r="DI233" s="175"/>
      <c r="DJ233" s="175"/>
      <c r="DK233" s="175"/>
      <c r="DL233" s="175"/>
      <c r="DM233" s="175"/>
      <c r="DN233" s="175"/>
      <c r="DO233" s="175"/>
      <c r="DP233" s="175"/>
      <c r="DQ233" s="175"/>
      <c r="DR233" s="175"/>
      <c r="DS233" s="175"/>
      <c r="DT233" s="175"/>
      <c r="DU233" s="175"/>
      <c r="DV233" s="175"/>
      <c r="DW233" s="175"/>
      <c r="DX233" s="175"/>
      <c r="DY233" s="175"/>
      <c r="DZ233" s="175"/>
      <c r="EA233" s="175"/>
      <c r="EB233" s="175"/>
      <c r="EC233" s="175"/>
      <c r="ED233" s="175"/>
      <c r="EE233" s="175"/>
      <c r="EF233" s="175"/>
      <c r="EG233" s="175"/>
      <c r="EH233" s="175"/>
      <c r="EI233" s="175"/>
      <c r="EJ233" s="175"/>
      <c r="EK233" s="175"/>
      <c r="EL233" s="175"/>
      <c r="EM233" s="175"/>
      <c r="EN233" s="175"/>
      <c r="EO233" s="175"/>
      <c r="EP233" s="175"/>
      <c r="EQ233" s="175"/>
      <c r="ER233" s="175"/>
      <c r="ES233" s="175"/>
      <c r="ET233" s="175"/>
      <c r="EU233" s="175"/>
      <c r="EV233" s="175"/>
      <c r="EW233" s="175"/>
      <c r="EX233" s="175"/>
      <c r="EY233" s="175"/>
      <c r="EZ233" s="175"/>
      <c r="FA233" s="175"/>
      <c r="FB233" s="175"/>
      <c r="FC233" s="175"/>
      <c r="FD233" s="175"/>
      <c r="FE233" s="175"/>
      <c r="FF233" s="175"/>
      <c r="FG233" s="175"/>
      <c r="FH233" s="175"/>
      <c r="FI233" s="175"/>
      <c r="FJ233" s="175"/>
      <c r="FK233" s="175"/>
      <c r="FL233" s="175"/>
      <c r="FM233" s="175"/>
      <c r="FN233" s="175"/>
      <c r="FO233" s="175"/>
      <c r="FP233" s="175"/>
      <c r="FQ233" s="175"/>
      <c r="FR233" s="175"/>
      <c r="FS233" s="175"/>
      <c r="FT233" s="175"/>
      <c r="FU233" s="175"/>
      <c r="FV233" s="175"/>
      <c r="FW233" s="175"/>
      <c r="FX233" s="175"/>
      <c r="FY233" s="175"/>
      <c r="FZ233" s="175"/>
      <c r="GA233" s="175"/>
      <c r="GB233" s="175"/>
      <c r="GC233" s="175"/>
      <c r="GD233" s="175"/>
      <c r="GE233" s="175"/>
      <c r="GF233" s="175"/>
      <c r="GG233" s="175"/>
      <c r="GH233" s="175"/>
      <c r="GI233" s="175"/>
      <c r="GJ233" s="175"/>
      <c r="GK233" s="175"/>
      <c r="GL233" s="175"/>
      <c r="GM233" s="175"/>
      <c r="GN233" s="175"/>
      <c r="GO233" s="175"/>
      <c r="GP233" s="175"/>
      <c r="GQ233" s="175"/>
      <c r="GR233" s="175"/>
      <c r="GS233" s="175"/>
      <c r="GT233" s="175"/>
      <c r="GU233" s="175"/>
      <c r="GV233" s="175"/>
      <c r="GW233" s="175"/>
      <c r="GX233" s="175"/>
      <c r="GY233" s="175"/>
      <c r="GZ233" s="175"/>
      <c r="HA233" s="175"/>
      <c r="HB233" s="175"/>
      <c r="HC233" s="175"/>
      <c r="HD233" s="175"/>
      <c r="HE233" s="175"/>
      <c r="HF233" s="175"/>
      <c r="HG233" s="175"/>
      <c r="HH233" s="175"/>
      <c r="HI233" s="175"/>
      <c r="HJ233" s="175"/>
      <c r="HK233" s="175"/>
      <c r="HL233" s="175"/>
      <c r="HM233" s="175"/>
      <c r="HN233" s="175"/>
      <c r="HO233" s="175"/>
      <c r="HP233" s="175"/>
      <c r="HQ233" s="175"/>
      <c r="HR233" s="175"/>
      <c r="HS233" s="175"/>
      <c r="HT233" s="175"/>
      <c r="HU233" s="175"/>
      <c r="HV233" s="175"/>
      <c r="HW233" s="175"/>
      <c r="HX233" s="175"/>
      <c r="HY233" s="175"/>
      <c r="HZ233" s="175"/>
      <c r="IA233" s="175"/>
      <c r="IB233" s="175"/>
      <c r="IC233" s="175"/>
      <c r="ID233" s="175"/>
      <c r="IE233" s="175"/>
      <c r="IF233" s="175"/>
      <c r="IG233" s="175"/>
      <c r="IH233" s="175"/>
      <c r="II233" s="175"/>
      <c r="IJ233" s="175"/>
      <c r="IK233" s="175"/>
      <c r="IL233" s="175"/>
      <c r="IM233" s="175"/>
      <c r="IN233" s="175"/>
      <c r="IO233" s="175"/>
      <c r="IP233" s="175"/>
      <c r="IQ233" s="175"/>
      <c r="IR233" s="175"/>
      <c r="IS233" s="175"/>
      <c r="IT233" s="175"/>
      <c r="IU233" s="175"/>
      <c r="IV233" s="175"/>
    </row>
    <row r="234" s="219" customFormat="true" ht="12.75" hidden="false" customHeight="true" outlineLevel="1" collapsed="false">
      <c r="A234" s="234" t="str">
        <f aca="false">"Доходы, "&amp;ЕдИзмерения</f>
        <v>Доходы, тыс. руб.</v>
      </c>
      <c r="B234" s="60" t="s">
        <v>376</v>
      </c>
      <c r="C234" s="110"/>
      <c r="D234" s="110"/>
      <c r="E234" s="110"/>
      <c r="F234" s="110"/>
      <c r="G234" s="110"/>
      <c r="H234" s="110"/>
      <c r="I234" s="235"/>
      <c r="J234" s="241" t="n">
        <f aca="false">I31+I35+I51+I55</f>
        <v>33663.984</v>
      </c>
      <c r="K234" s="233"/>
      <c r="L234" s="175"/>
      <c r="M234" s="84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175"/>
      <c r="BV234" s="175"/>
      <c r="BW234" s="175"/>
      <c r="BX234" s="175"/>
      <c r="BY234" s="175"/>
      <c r="BZ234" s="175"/>
      <c r="CA234" s="175"/>
      <c r="CB234" s="175"/>
      <c r="CC234" s="175"/>
      <c r="CD234" s="175"/>
      <c r="CE234" s="175"/>
      <c r="CF234" s="175"/>
      <c r="CG234" s="175"/>
      <c r="CH234" s="175"/>
      <c r="CI234" s="175"/>
      <c r="CJ234" s="175"/>
      <c r="CK234" s="175"/>
      <c r="CL234" s="175"/>
      <c r="CM234" s="175"/>
      <c r="CN234" s="175"/>
      <c r="CO234" s="175"/>
      <c r="CP234" s="175"/>
      <c r="CQ234" s="175"/>
      <c r="CR234" s="175"/>
      <c r="CS234" s="175"/>
      <c r="CT234" s="175"/>
      <c r="CU234" s="175"/>
      <c r="CV234" s="175"/>
      <c r="CW234" s="175"/>
      <c r="CX234" s="175"/>
      <c r="CY234" s="175"/>
      <c r="CZ234" s="175"/>
      <c r="DA234" s="175"/>
      <c r="DB234" s="175"/>
      <c r="DC234" s="175"/>
      <c r="DD234" s="175"/>
      <c r="DE234" s="175"/>
      <c r="DF234" s="175"/>
      <c r="DG234" s="175"/>
      <c r="DH234" s="175"/>
      <c r="DI234" s="175"/>
      <c r="DJ234" s="175"/>
      <c r="DK234" s="175"/>
      <c r="DL234" s="175"/>
      <c r="DM234" s="175"/>
      <c r="DN234" s="175"/>
      <c r="DO234" s="175"/>
      <c r="DP234" s="175"/>
      <c r="DQ234" s="175"/>
      <c r="DR234" s="175"/>
      <c r="DS234" s="175"/>
      <c r="DT234" s="175"/>
      <c r="DU234" s="175"/>
      <c r="DV234" s="175"/>
      <c r="DW234" s="175"/>
      <c r="DX234" s="175"/>
      <c r="DY234" s="175"/>
      <c r="DZ234" s="175"/>
      <c r="EA234" s="175"/>
      <c r="EB234" s="175"/>
      <c r="EC234" s="175"/>
      <c r="ED234" s="175"/>
      <c r="EE234" s="175"/>
      <c r="EF234" s="175"/>
      <c r="EG234" s="175"/>
      <c r="EH234" s="175"/>
      <c r="EI234" s="175"/>
      <c r="EJ234" s="175"/>
      <c r="EK234" s="175"/>
      <c r="EL234" s="175"/>
      <c r="EM234" s="175"/>
      <c r="EN234" s="175"/>
      <c r="EO234" s="175"/>
      <c r="EP234" s="175"/>
      <c r="EQ234" s="175"/>
      <c r="ER234" s="175"/>
      <c r="ES234" s="175"/>
      <c r="ET234" s="175"/>
      <c r="EU234" s="175"/>
      <c r="EV234" s="175"/>
      <c r="EW234" s="175"/>
      <c r="EX234" s="175"/>
      <c r="EY234" s="175"/>
      <c r="EZ234" s="175"/>
      <c r="FA234" s="175"/>
      <c r="FB234" s="175"/>
      <c r="FC234" s="175"/>
      <c r="FD234" s="175"/>
      <c r="FE234" s="175"/>
      <c r="FF234" s="175"/>
      <c r="FG234" s="175"/>
      <c r="FH234" s="175"/>
      <c r="FI234" s="175"/>
      <c r="FJ234" s="175"/>
      <c r="FK234" s="175"/>
      <c r="FL234" s="175"/>
      <c r="FM234" s="175"/>
      <c r="FN234" s="175"/>
      <c r="FO234" s="175"/>
      <c r="FP234" s="175"/>
      <c r="FQ234" s="175"/>
      <c r="FR234" s="175"/>
      <c r="FS234" s="175"/>
      <c r="FT234" s="175"/>
      <c r="FU234" s="175"/>
      <c r="FV234" s="175"/>
      <c r="FW234" s="175"/>
      <c r="FX234" s="175"/>
      <c r="FY234" s="175"/>
      <c r="FZ234" s="175"/>
      <c r="GA234" s="175"/>
      <c r="GB234" s="175"/>
      <c r="GC234" s="175"/>
      <c r="GD234" s="175"/>
      <c r="GE234" s="175"/>
      <c r="GF234" s="175"/>
      <c r="GG234" s="175"/>
      <c r="GH234" s="175"/>
      <c r="GI234" s="175"/>
      <c r="GJ234" s="175"/>
      <c r="GK234" s="175"/>
      <c r="GL234" s="175"/>
      <c r="GM234" s="175"/>
      <c r="GN234" s="175"/>
      <c r="GO234" s="175"/>
      <c r="GP234" s="175"/>
      <c r="GQ234" s="175"/>
      <c r="GR234" s="175"/>
      <c r="GS234" s="175"/>
      <c r="GT234" s="175"/>
      <c r="GU234" s="175"/>
      <c r="GV234" s="175"/>
      <c r="GW234" s="175"/>
      <c r="GX234" s="175"/>
      <c r="GY234" s="175"/>
      <c r="GZ234" s="175"/>
      <c r="HA234" s="175"/>
      <c r="HB234" s="175"/>
      <c r="HC234" s="175"/>
      <c r="HD234" s="175"/>
      <c r="HE234" s="175"/>
      <c r="HF234" s="175"/>
      <c r="HG234" s="175"/>
      <c r="HH234" s="175"/>
      <c r="HI234" s="175"/>
      <c r="HJ234" s="175"/>
      <c r="HK234" s="175"/>
      <c r="HL234" s="175"/>
      <c r="HM234" s="175"/>
      <c r="HN234" s="175"/>
      <c r="HO234" s="175"/>
      <c r="HP234" s="175"/>
      <c r="HQ234" s="175"/>
      <c r="HR234" s="175"/>
      <c r="HS234" s="175"/>
      <c r="HT234" s="175"/>
      <c r="HU234" s="175"/>
      <c r="HV234" s="175"/>
      <c r="HW234" s="175"/>
      <c r="HX234" s="175"/>
      <c r="HY234" s="175"/>
      <c r="HZ234" s="175"/>
      <c r="IA234" s="175"/>
      <c r="IB234" s="175"/>
      <c r="IC234" s="175"/>
      <c r="ID234" s="175"/>
      <c r="IE234" s="175"/>
      <c r="IF234" s="175"/>
      <c r="IG234" s="175"/>
      <c r="IH234" s="175"/>
      <c r="II234" s="175"/>
      <c r="IJ234" s="175"/>
      <c r="IK234" s="175"/>
      <c r="IL234" s="175"/>
      <c r="IM234" s="175"/>
      <c r="IN234" s="175"/>
      <c r="IO234" s="175"/>
      <c r="IP234" s="175"/>
      <c r="IQ234" s="175"/>
      <c r="IR234" s="175"/>
      <c r="IS234" s="175"/>
      <c r="IT234" s="175"/>
      <c r="IU234" s="175"/>
      <c r="IV234" s="175"/>
    </row>
    <row r="235" s="219" customFormat="true" ht="12.75" hidden="false" customHeight="true" outlineLevel="1" collapsed="false">
      <c r="A235" s="234" t="str">
        <f aca="false">"Расходы, "&amp;ЕдИзмерения</f>
        <v>Расходы, тыс. руб.</v>
      </c>
      <c r="B235" s="60" t="s">
        <v>377</v>
      </c>
      <c r="C235" s="110"/>
      <c r="D235" s="110"/>
      <c r="E235" s="110"/>
      <c r="F235" s="110"/>
      <c r="G235" s="110"/>
      <c r="H235" s="110"/>
      <c r="I235" s="235"/>
      <c r="J235" s="241" t="n">
        <f aca="false">SUM(J237:J240)</f>
        <v>25887.2</v>
      </c>
      <c r="K235" s="233"/>
      <c r="L235" s="175"/>
      <c r="M235" s="84"/>
      <c r="N235" s="84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175"/>
      <c r="BV235" s="175"/>
      <c r="BW235" s="175"/>
      <c r="BX235" s="175"/>
      <c r="BY235" s="175"/>
      <c r="BZ235" s="175"/>
      <c r="CA235" s="175"/>
      <c r="CB235" s="175"/>
      <c r="CC235" s="175"/>
      <c r="CD235" s="175"/>
      <c r="CE235" s="175"/>
      <c r="CF235" s="175"/>
      <c r="CG235" s="175"/>
      <c r="CH235" s="175"/>
      <c r="CI235" s="175"/>
      <c r="CJ235" s="175"/>
      <c r="CK235" s="175"/>
      <c r="CL235" s="175"/>
      <c r="CM235" s="175"/>
      <c r="CN235" s="175"/>
      <c r="CO235" s="175"/>
      <c r="CP235" s="175"/>
      <c r="CQ235" s="175"/>
      <c r="CR235" s="175"/>
      <c r="CS235" s="175"/>
      <c r="CT235" s="175"/>
      <c r="CU235" s="175"/>
      <c r="CV235" s="175"/>
      <c r="CW235" s="175"/>
      <c r="CX235" s="175"/>
      <c r="CY235" s="175"/>
      <c r="CZ235" s="175"/>
      <c r="DA235" s="175"/>
      <c r="DB235" s="175"/>
      <c r="DC235" s="175"/>
      <c r="DD235" s="175"/>
      <c r="DE235" s="175"/>
      <c r="DF235" s="175"/>
      <c r="DG235" s="175"/>
      <c r="DH235" s="175"/>
      <c r="DI235" s="175"/>
      <c r="DJ235" s="175"/>
      <c r="DK235" s="175"/>
      <c r="DL235" s="175"/>
      <c r="DM235" s="175"/>
      <c r="DN235" s="175"/>
      <c r="DO235" s="175"/>
      <c r="DP235" s="175"/>
      <c r="DQ235" s="175"/>
      <c r="DR235" s="175"/>
      <c r="DS235" s="175"/>
      <c r="DT235" s="175"/>
      <c r="DU235" s="175"/>
      <c r="DV235" s="175"/>
      <c r="DW235" s="175"/>
      <c r="DX235" s="175"/>
      <c r="DY235" s="175"/>
      <c r="DZ235" s="175"/>
      <c r="EA235" s="175"/>
      <c r="EB235" s="175"/>
      <c r="EC235" s="175"/>
      <c r="ED235" s="175"/>
      <c r="EE235" s="175"/>
      <c r="EF235" s="175"/>
      <c r="EG235" s="175"/>
      <c r="EH235" s="175"/>
      <c r="EI235" s="175"/>
      <c r="EJ235" s="175"/>
      <c r="EK235" s="175"/>
      <c r="EL235" s="175"/>
      <c r="EM235" s="175"/>
      <c r="EN235" s="175"/>
      <c r="EO235" s="175"/>
      <c r="EP235" s="175"/>
      <c r="EQ235" s="175"/>
      <c r="ER235" s="175"/>
      <c r="ES235" s="175"/>
      <c r="ET235" s="175"/>
      <c r="EU235" s="175"/>
      <c r="EV235" s="175"/>
      <c r="EW235" s="175"/>
      <c r="EX235" s="175"/>
      <c r="EY235" s="175"/>
      <c r="EZ235" s="175"/>
      <c r="FA235" s="175"/>
      <c r="FB235" s="175"/>
      <c r="FC235" s="175"/>
      <c r="FD235" s="175"/>
      <c r="FE235" s="175"/>
      <c r="FF235" s="175"/>
      <c r="FG235" s="175"/>
      <c r="FH235" s="175"/>
      <c r="FI235" s="175"/>
      <c r="FJ235" s="175"/>
      <c r="FK235" s="175"/>
      <c r="FL235" s="175"/>
      <c r="FM235" s="175"/>
      <c r="FN235" s="175"/>
      <c r="FO235" s="175"/>
      <c r="FP235" s="175"/>
      <c r="FQ235" s="175"/>
      <c r="FR235" s="175"/>
      <c r="FS235" s="175"/>
      <c r="FT235" s="175"/>
      <c r="FU235" s="175"/>
      <c r="FV235" s="175"/>
      <c r="FW235" s="175"/>
      <c r="FX235" s="175"/>
      <c r="FY235" s="175"/>
      <c r="FZ235" s="175"/>
      <c r="GA235" s="175"/>
      <c r="GB235" s="175"/>
      <c r="GC235" s="175"/>
      <c r="GD235" s="175"/>
      <c r="GE235" s="175"/>
      <c r="GF235" s="175"/>
      <c r="GG235" s="175"/>
      <c r="GH235" s="175"/>
      <c r="GI235" s="175"/>
      <c r="GJ235" s="175"/>
      <c r="GK235" s="175"/>
      <c r="GL235" s="175"/>
      <c r="GM235" s="175"/>
      <c r="GN235" s="175"/>
      <c r="GO235" s="175"/>
      <c r="GP235" s="175"/>
      <c r="GQ235" s="175"/>
      <c r="GR235" s="175"/>
      <c r="GS235" s="175"/>
      <c r="GT235" s="175"/>
      <c r="GU235" s="175"/>
      <c r="GV235" s="175"/>
      <c r="GW235" s="175"/>
      <c r="GX235" s="175"/>
      <c r="GY235" s="175"/>
      <c r="GZ235" s="175"/>
      <c r="HA235" s="175"/>
      <c r="HB235" s="175"/>
      <c r="HC235" s="175"/>
      <c r="HD235" s="175"/>
      <c r="HE235" s="175"/>
      <c r="HF235" s="175"/>
      <c r="HG235" s="175"/>
      <c r="HH235" s="175"/>
      <c r="HI235" s="175"/>
      <c r="HJ235" s="175"/>
      <c r="HK235" s="175"/>
      <c r="HL235" s="175"/>
      <c r="HM235" s="175"/>
      <c r="HN235" s="175"/>
      <c r="HO235" s="175"/>
      <c r="HP235" s="175"/>
      <c r="HQ235" s="175"/>
      <c r="HR235" s="175"/>
      <c r="HS235" s="175"/>
      <c r="HT235" s="175"/>
      <c r="HU235" s="175"/>
      <c r="HV235" s="175"/>
      <c r="HW235" s="175"/>
      <c r="HX235" s="175"/>
      <c r="HY235" s="175"/>
      <c r="HZ235" s="175"/>
      <c r="IA235" s="175"/>
      <c r="IB235" s="175"/>
      <c r="IC235" s="175"/>
      <c r="ID235" s="175"/>
      <c r="IE235" s="175"/>
      <c r="IF235" s="175"/>
      <c r="IG235" s="175"/>
      <c r="IH235" s="175"/>
      <c r="II235" s="175"/>
      <c r="IJ235" s="175"/>
      <c r="IK235" s="175"/>
      <c r="IL235" s="175"/>
      <c r="IM235" s="175"/>
      <c r="IN235" s="175"/>
      <c r="IO235" s="175"/>
      <c r="IP235" s="175"/>
      <c r="IQ235" s="175"/>
      <c r="IR235" s="175"/>
      <c r="IS235" s="175"/>
      <c r="IT235" s="175"/>
      <c r="IU235" s="175"/>
      <c r="IV235" s="175"/>
    </row>
    <row r="236" s="219" customFormat="true" ht="13.2" hidden="false" customHeight="false" outlineLevel="1" collapsed="false">
      <c r="A236" s="253" t="s">
        <v>34</v>
      </c>
      <c r="B236" s="60"/>
      <c r="C236" s="110"/>
      <c r="D236" s="110"/>
      <c r="E236" s="110"/>
      <c r="F236" s="110"/>
      <c r="G236" s="110"/>
      <c r="H236" s="110"/>
      <c r="I236" s="235"/>
      <c r="J236" s="258"/>
      <c r="K236" s="233"/>
      <c r="L236" s="175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175"/>
      <c r="BV236" s="175"/>
      <c r="BW236" s="175"/>
      <c r="BX236" s="175"/>
      <c r="BY236" s="175"/>
      <c r="BZ236" s="175"/>
      <c r="CA236" s="175"/>
      <c r="CB236" s="175"/>
      <c r="CC236" s="175"/>
      <c r="CD236" s="175"/>
      <c r="CE236" s="175"/>
      <c r="CF236" s="175"/>
      <c r="CG236" s="175"/>
      <c r="CH236" s="175"/>
      <c r="CI236" s="175"/>
      <c r="CJ236" s="175"/>
      <c r="CK236" s="175"/>
      <c r="CL236" s="175"/>
      <c r="CM236" s="175"/>
      <c r="CN236" s="175"/>
      <c r="CO236" s="175"/>
      <c r="CP236" s="175"/>
      <c r="CQ236" s="175"/>
      <c r="CR236" s="175"/>
      <c r="CS236" s="175"/>
      <c r="CT236" s="175"/>
      <c r="CU236" s="175"/>
      <c r="CV236" s="175"/>
      <c r="CW236" s="175"/>
      <c r="CX236" s="175"/>
      <c r="CY236" s="175"/>
      <c r="CZ236" s="175"/>
      <c r="DA236" s="175"/>
      <c r="DB236" s="175"/>
      <c r="DC236" s="175"/>
      <c r="DD236" s="175"/>
      <c r="DE236" s="175"/>
      <c r="DF236" s="175"/>
      <c r="DG236" s="175"/>
      <c r="DH236" s="175"/>
      <c r="DI236" s="175"/>
      <c r="DJ236" s="175"/>
      <c r="DK236" s="175"/>
      <c r="DL236" s="175"/>
      <c r="DM236" s="175"/>
      <c r="DN236" s="175"/>
      <c r="DO236" s="175"/>
      <c r="DP236" s="175"/>
      <c r="DQ236" s="175"/>
      <c r="DR236" s="175"/>
      <c r="DS236" s="175"/>
      <c r="DT236" s="175"/>
      <c r="DU236" s="175"/>
      <c r="DV236" s="175"/>
      <c r="DW236" s="175"/>
      <c r="DX236" s="175"/>
      <c r="DY236" s="175"/>
      <c r="DZ236" s="175"/>
      <c r="EA236" s="175"/>
      <c r="EB236" s="175"/>
      <c r="EC236" s="175"/>
      <c r="ED236" s="175"/>
      <c r="EE236" s="175"/>
      <c r="EF236" s="175"/>
      <c r="EG236" s="175"/>
      <c r="EH236" s="175"/>
      <c r="EI236" s="175"/>
      <c r="EJ236" s="175"/>
      <c r="EK236" s="175"/>
      <c r="EL236" s="175"/>
      <c r="EM236" s="175"/>
      <c r="EN236" s="175"/>
      <c r="EO236" s="175"/>
      <c r="EP236" s="175"/>
      <c r="EQ236" s="175"/>
      <c r="ER236" s="175"/>
      <c r="ES236" s="175"/>
      <c r="ET236" s="175"/>
      <c r="EU236" s="175"/>
      <c r="EV236" s="175"/>
      <c r="EW236" s="175"/>
      <c r="EX236" s="175"/>
      <c r="EY236" s="175"/>
      <c r="EZ236" s="175"/>
      <c r="FA236" s="175"/>
      <c r="FB236" s="175"/>
      <c r="FC236" s="175"/>
      <c r="FD236" s="175"/>
      <c r="FE236" s="175"/>
      <c r="FF236" s="175"/>
      <c r="FG236" s="175"/>
      <c r="FH236" s="175"/>
      <c r="FI236" s="175"/>
      <c r="FJ236" s="175"/>
      <c r="FK236" s="175"/>
      <c r="FL236" s="175"/>
      <c r="FM236" s="175"/>
      <c r="FN236" s="175"/>
      <c r="FO236" s="175"/>
      <c r="FP236" s="175"/>
      <c r="FQ236" s="175"/>
      <c r="FR236" s="175"/>
      <c r="FS236" s="175"/>
      <c r="FT236" s="175"/>
      <c r="FU236" s="175"/>
      <c r="FV236" s="175"/>
      <c r="FW236" s="175"/>
      <c r="FX236" s="175"/>
      <c r="FY236" s="175"/>
      <c r="FZ236" s="175"/>
      <c r="GA236" s="175"/>
      <c r="GB236" s="175"/>
      <c r="GC236" s="175"/>
      <c r="GD236" s="175"/>
      <c r="GE236" s="175"/>
      <c r="GF236" s="175"/>
      <c r="GG236" s="175"/>
      <c r="GH236" s="175"/>
      <c r="GI236" s="175"/>
      <c r="GJ236" s="175"/>
      <c r="GK236" s="175"/>
      <c r="GL236" s="175"/>
      <c r="GM236" s="175"/>
      <c r="GN236" s="175"/>
      <c r="GO236" s="175"/>
      <c r="GP236" s="175"/>
      <c r="GQ236" s="175"/>
      <c r="GR236" s="175"/>
      <c r="GS236" s="175"/>
      <c r="GT236" s="175"/>
      <c r="GU236" s="175"/>
      <c r="GV236" s="175"/>
      <c r="GW236" s="175"/>
      <c r="GX236" s="175"/>
      <c r="GY236" s="175"/>
      <c r="GZ236" s="175"/>
      <c r="HA236" s="175"/>
      <c r="HB236" s="175"/>
      <c r="HC236" s="175"/>
      <c r="HD236" s="175"/>
      <c r="HE236" s="175"/>
      <c r="HF236" s="175"/>
      <c r="HG236" s="175"/>
      <c r="HH236" s="175"/>
      <c r="HI236" s="175"/>
      <c r="HJ236" s="175"/>
      <c r="HK236" s="175"/>
      <c r="HL236" s="175"/>
      <c r="HM236" s="175"/>
      <c r="HN236" s="175"/>
      <c r="HO236" s="175"/>
      <c r="HP236" s="175"/>
      <c r="HQ236" s="175"/>
      <c r="HR236" s="175"/>
      <c r="HS236" s="175"/>
      <c r="HT236" s="175"/>
      <c r="HU236" s="175"/>
      <c r="HV236" s="175"/>
      <c r="HW236" s="175"/>
      <c r="HX236" s="175"/>
      <c r="HY236" s="175"/>
      <c r="HZ236" s="175"/>
      <c r="IA236" s="175"/>
      <c r="IB236" s="175"/>
      <c r="IC236" s="175"/>
      <c r="ID236" s="175"/>
      <c r="IE236" s="175"/>
      <c r="IF236" s="175"/>
      <c r="IG236" s="175"/>
      <c r="IH236" s="175"/>
      <c r="II236" s="175"/>
      <c r="IJ236" s="175"/>
      <c r="IK236" s="175"/>
      <c r="IL236" s="175"/>
      <c r="IM236" s="175"/>
      <c r="IN236" s="175"/>
      <c r="IO236" s="175"/>
      <c r="IP236" s="175"/>
      <c r="IQ236" s="175"/>
      <c r="IR236" s="175"/>
      <c r="IS236" s="175"/>
      <c r="IT236" s="175"/>
      <c r="IU236" s="175"/>
      <c r="IV236" s="175"/>
    </row>
    <row r="237" s="219" customFormat="true" ht="13.2" hidden="false" customHeight="false" outlineLevel="1" collapsed="false">
      <c r="A237" s="253" t="str">
        <f aca="false">"Суммарные расходы, "&amp;ЕдИзмерения</f>
        <v>Суммарные расходы, тыс. руб.</v>
      </c>
      <c r="B237" s="60" t="s">
        <v>378</v>
      </c>
      <c r="C237" s="110"/>
      <c r="D237" s="110"/>
      <c r="E237" s="110"/>
      <c r="F237" s="110"/>
      <c r="G237" s="110"/>
      <c r="H237" s="110"/>
      <c r="I237" s="235"/>
      <c r="J237" s="241" t="n">
        <f aca="false">I78+I86</f>
        <v>8042.8</v>
      </c>
      <c r="K237" s="233"/>
      <c r="L237" s="175"/>
      <c r="M237" s="84"/>
      <c r="N237" s="84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175"/>
      <c r="BV237" s="175"/>
      <c r="BW237" s="175"/>
      <c r="BX237" s="175"/>
      <c r="BY237" s="175"/>
      <c r="BZ237" s="175"/>
      <c r="CA237" s="175"/>
      <c r="CB237" s="175"/>
      <c r="CC237" s="175"/>
      <c r="CD237" s="175"/>
      <c r="CE237" s="175"/>
      <c r="CF237" s="175"/>
      <c r="CG237" s="175"/>
      <c r="CH237" s="175"/>
      <c r="CI237" s="175"/>
      <c r="CJ237" s="175"/>
      <c r="CK237" s="175"/>
      <c r="CL237" s="175"/>
      <c r="CM237" s="175"/>
      <c r="CN237" s="175"/>
      <c r="CO237" s="175"/>
      <c r="CP237" s="175"/>
      <c r="CQ237" s="175"/>
      <c r="CR237" s="175"/>
      <c r="CS237" s="175"/>
      <c r="CT237" s="175"/>
      <c r="CU237" s="175"/>
      <c r="CV237" s="175"/>
      <c r="CW237" s="175"/>
      <c r="CX237" s="175"/>
      <c r="CY237" s="175"/>
      <c r="CZ237" s="175"/>
      <c r="DA237" s="175"/>
      <c r="DB237" s="175"/>
      <c r="DC237" s="175"/>
      <c r="DD237" s="175"/>
      <c r="DE237" s="175"/>
      <c r="DF237" s="175"/>
      <c r="DG237" s="175"/>
      <c r="DH237" s="175"/>
      <c r="DI237" s="175"/>
      <c r="DJ237" s="175"/>
      <c r="DK237" s="175"/>
      <c r="DL237" s="175"/>
      <c r="DM237" s="175"/>
      <c r="DN237" s="175"/>
      <c r="DO237" s="175"/>
      <c r="DP237" s="175"/>
      <c r="DQ237" s="175"/>
      <c r="DR237" s="175"/>
      <c r="DS237" s="175"/>
      <c r="DT237" s="175"/>
      <c r="DU237" s="175"/>
      <c r="DV237" s="175"/>
      <c r="DW237" s="175"/>
      <c r="DX237" s="175"/>
      <c r="DY237" s="175"/>
      <c r="DZ237" s="175"/>
      <c r="EA237" s="175"/>
      <c r="EB237" s="175"/>
      <c r="EC237" s="175"/>
      <c r="ED237" s="175"/>
      <c r="EE237" s="175"/>
      <c r="EF237" s="175"/>
      <c r="EG237" s="175"/>
      <c r="EH237" s="175"/>
      <c r="EI237" s="175"/>
      <c r="EJ237" s="175"/>
      <c r="EK237" s="175"/>
      <c r="EL237" s="175"/>
      <c r="EM237" s="175"/>
      <c r="EN237" s="175"/>
      <c r="EO237" s="175"/>
      <c r="EP237" s="175"/>
      <c r="EQ237" s="175"/>
      <c r="ER237" s="175"/>
      <c r="ES237" s="175"/>
      <c r="ET237" s="175"/>
      <c r="EU237" s="175"/>
      <c r="EV237" s="175"/>
      <c r="EW237" s="175"/>
      <c r="EX237" s="175"/>
      <c r="EY237" s="175"/>
      <c r="EZ237" s="175"/>
      <c r="FA237" s="175"/>
      <c r="FB237" s="175"/>
      <c r="FC237" s="175"/>
      <c r="FD237" s="175"/>
      <c r="FE237" s="175"/>
      <c r="FF237" s="175"/>
      <c r="FG237" s="175"/>
      <c r="FH237" s="175"/>
      <c r="FI237" s="175"/>
      <c r="FJ237" s="175"/>
      <c r="FK237" s="175"/>
      <c r="FL237" s="175"/>
      <c r="FM237" s="175"/>
      <c r="FN237" s="175"/>
      <c r="FO237" s="175"/>
      <c r="FP237" s="175"/>
      <c r="FQ237" s="175"/>
      <c r="FR237" s="175"/>
      <c r="FS237" s="175"/>
      <c r="FT237" s="175"/>
      <c r="FU237" s="175"/>
      <c r="FV237" s="175"/>
      <c r="FW237" s="175"/>
      <c r="FX237" s="175"/>
      <c r="FY237" s="175"/>
      <c r="FZ237" s="175"/>
      <c r="GA237" s="175"/>
      <c r="GB237" s="175"/>
      <c r="GC237" s="175"/>
      <c r="GD237" s="175"/>
      <c r="GE237" s="175"/>
      <c r="GF237" s="175"/>
      <c r="GG237" s="175"/>
      <c r="GH237" s="175"/>
      <c r="GI237" s="175"/>
      <c r="GJ237" s="175"/>
      <c r="GK237" s="175"/>
      <c r="GL237" s="175"/>
      <c r="GM237" s="175"/>
      <c r="GN237" s="175"/>
      <c r="GO237" s="175"/>
      <c r="GP237" s="175"/>
      <c r="GQ237" s="175"/>
      <c r="GR237" s="175"/>
      <c r="GS237" s="175"/>
      <c r="GT237" s="175"/>
      <c r="GU237" s="175"/>
      <c r="GV237" s="175"/>
      <c r="GW237" s="175"/>
      <c r="GX237" s="175"/>
      <c r="GY237" s="175"/>
      <c r="GZ237" s="175"/>
      <c r="HA237" s="175"/>
      <c r="HB237" s="175"/>
      <c r="HC237" s="175"/>
      <c r="HD237" s="175"/>
      <c r="HE237" s="175"/>
      <c r="HF237" s="175"/>
      <c r="HG237" s="175"/>
      <c r="HH237" s="175"/>
      <c r="HI237" s="175"/>
      <c r="HJ237" s="175"/>
      <c r="HK237" s="175"/>
      <c r="HL237" s="175"/>
      <c r="HM237" s="175"/>
      <c r="HN237" s="175"/>
      <c r="HO237" s="175"/>
      <c r="HP237" s="175"/>
      <c r="HQ237" s="175"/>
      <c r="HR237" s="175"/>
      <c r="HS237" s="175"/>
      <c r="HT237" s="175"/>
      <c r="HU237" s="175"/>
      <c r="HV237" s="175"/>
      <c r="HW237" s="175"/>
      <c r="HX237" s="175"/>
      <c r="HY237" s="175"/>
      <c r="HZ237" s="175"/>
      <c r="IA237" s="175"/>
      <c r="IB237" s="175"/>
      <c r="IC237" s="175"/>
      <c r="ID237" s="175"/>
      <c r="IE237" s="175"/>
      <c r="IF237" s="175"/>
      <c r="IG237" s="175"/>
      <c r="IH237" s="175"/>
      <c r="II237" s="175"/>
      <c r="IJ237" s="175"/>
      <c r="IK237" s="175"/>
      <c r="IL237" s="175"/>
      <c r="IM237" s="175"/>
      <c r="IN237" s="175"/>
      <c r="IO237" s="175"/>
      <c r="IP237" s="175"/>
      <c r="IQ237" s="175"/>
      <c r="IR237" s="175"/>
      <c r="IS237" s="175"/>
      <c r="IT237" s="175"/>
      <c r="IU237" s="175"/>
      <c r="IV237" s="175"/>
    </row>
    <row r="238" s="219" customFormat="true" ht="13.2" hidden="false" customHeight="false" outlineLevel="1" collapsed="false">
      <c r="A238" s="253" t="str">
        <f aca="false">"Прочие расходы, "&amp;ЕдИзмерения</f>
        <v>Прочие расходы, тыс. руб.</v>
      </c>
      <c r="B238" s="60" t="s">
        <v>379</v>
      </c>
      <c r="C238" s="110"/>
      <c r="D238" s="110"/>
      <c r="E238" s="110"/>
      <c r="F238" s="110"/>
      <c r="G238" s="110"/>
      <c r="H238" s="110"/>
      <c r="I238" s="235"/>
      <c r="J238" s="241" t="n">
        <f aca="false">I101+I109</f>
        <v>0</v>
      </c>
      <c r="K238" s="233"/>
      <c r="L238" s="175"/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175"/>
      <c r="BV238" s="175"/>
      <c r="BW238" s="175"/>
      <c r="BX238" s="175"/>
      <c r="BY238" s="175"/>
      <c r="BZ238" s="175"/>
      <c r="CA238" s="175"/>
      <c r="CB238" s="175"/>
      <c r="CC238" s="175"/>
      <c r="CD238" s="175"/>
      <c r="CE238" s="175"/>
      <c r="CF238" s="175"/>
      <c r="CG238" s="175"/>
      <c r="CH238" s="175"/>
      <c r="CI238" s="175"/>
      <c r="CJ238" s="175"/>
      <c r="CK238" s="175"/>
      <c r="CL238" s="175"/>
      <c r="CM238" s="175"/>
      <c r="CN238" s="175"/>
      <c r="CO238" s="175"/>
      <c r="CP238" s="175"/>
      <c r="CQ238" s="175"/>
      <c r="CR238" s="175"/>
      <c r="CS238" s="175"/>
      <c r="CT238" s="175"/>
      <c r="CU238" s="175"/>
      <c r="CV238" s="175"/>
      <c r="CW238" s="175"/>
      <c r="CX238" s="175"/>
      <c r="CY238" s="175"/>
      <c r="CZ238" s="175"/>
      <c r="DA238" s="175"/>
      <c r="DB238" s="175"/>
      <c r="DC238" s="175"/>
      <c r="DD238" s="175"/>
      <c r="DE238" s="175"/>
      <c r="DF238" s="175"/>
      <c r="DG238" s="175"/>
      <c r="DH238" s="175"/>
      <c r="DI238" s="175"/>
      <c r="DJ238" s="175"/>
      <c r="DK238" s="175"/>
      <c r="DL238" s="175"/>
      <c r="DM238" s="175"/>
      <c r="DN238" s="175"/>
      <c r="DO238" s="175"/>
      <c r="DP238" s="175"/>
      <c r="DQ238" s="175"/>
      <c r="DR238" s="175"/>
      <c r="DS238" s="175"/>
      <c r="DT238" s="175"/>
      <c r="DU238" s="175"/>
      <c r="DV238" s="175"/>
      <c r="DW238" s="175"/>
      <c r="DX238" s="175"/>
      <c r="DY238" s="175"/>
      <c r="DZ238" s="175"/>
      <c r="EA238" s="175"/>
      <c r="EB238" s="175"/>
      <c r="EC238" s="175"/>
      <c r="ED238" s="175"/>
      <c r="EE238" s="175"/>
      <c r="EF238" s="175"/>
      <c r="EG238" s="175"/>
      <c r="EH238" s="175"/>
      <c r="EI238" s="175"/>
      <c r="EJ238" s="175"/>
      <c r="EK238" s="175"/>
      <c r="EL238" s="175"/>
      <c r="EM238" s="175"/>
      <c r="EN238" s="175"/>
      <c r="EO238" s="175"/>
      <c r="EP238" s="175"/>
      <c r="EQ238" s="175"/>
      <c r="ER238" s="175"/>
      <c r="ES238" s="175"/>
      <c r="ET238" s="175"/>
      <c r="EU238" s="175"/>
      <c r="EV238" s="175"/>
      <c r="EW238" s="175"/>
      <c r="EX238" s="175"/>
      <c r="EY238" s="175"/>
      <c r="EZ238" s="175"/>
      <c r="FA238" s="175"/>
      <c r="FB238" s="175"/>
      <c r="FC238" s="175"/>
      <c r="FD238" s="175"/>
      <c r="FE238" s="175"/>
      <c r="FF238" s="175"/>
      <c r="FG238" s="175"/>
      <c r="FH238" s="175"/>
      <c r="FI238" s="175"/>
      <c r="FJ238" s="175"/>
      <c r="FK238" s="175"/>
      <c r="FL238" s="175"/>
      <c r="FM238" s="175"/>
      <c r="FN238" s="175"/>
      <c r="FO238" s="175"/>
      <c r="FP238" s="175"/>
      <c r="FQ238" s="175"/>
      <c r="FR238" s="175"/>
      <c r="FS238" s="175"/>
      <c r="FT238" s="175"/>
      <c r="FU238" s="175"/>
      <c r="FV238" s="175"/>
      <c r="FW238" s="175"/>
      <c r="FX238" s="175"/>
      <c r="FY238" s="175"/>
      <c r="FZ238" s="175"/>
      <c r="GA238" s="175"/>
      <c r="GB238" s="175"/>
      <c r="GC238" s="175"/>
      <c r="GD238" s="175"/>
      <c r="GE238" s="175"/>
      <c r="GF238" s="175"/>
      <c r="GG238" s="175"/>
      <c r="GH238" s="175"/>
      <c r="GI238" s="175"/>
      <c r="GJ238" s="175"/>
      <c r="GK238" s="175"/>
      <c r="GL238" s="175"/>
      <c r="GM238" s="175"/>
      <c r="GN238" s="175"/>
      <c r="GO238" s="175"/>
      <c r="GP238" s="175"/>
      <c r="GQ238" s="175"/>
      <c r="GR238" s="175"/>
      <c r="GS238" s="175"/>
      <c r="GT238" s="175"/>
      <c r="GU238" s="175"/>
      <c r="GV238" s="175"/>
      <c r="GW238" s="175"/>
      <c r="GX238" s="175"/>
      <c r="GY238" s="175"/>
      <c r="GZ238" s="175"/>
      <c r="HA238" s="175"/>
      <c r="HB238" s="175"/>
      <c r="HC238" s="175"/>
      <c r="HD238" s="175"/>
      <c r="HE238" s="175"/>
      <c r="HF238" s="175"/>
      <c r="HG238" s="175"/>
      <c r="HH238" s="175"/>
      <c r="HI238" s="175"/>
      <c r="HJ238" s="175"/>
      <c r="HK238" s="175"/>
      <c r="HL238" s="175"/>
      <c r="HM238" s="175"/>
      <c r="HN238" s="175"/>
      <c r="HO238" s="175"/>
      <c r="HP238" s="175"/>
      <c r="HQ238" s="175"/>
      <c r="HR238" s="175"/>
      <c r="HS238" s="175"/>
      <c r="HT238" s="175"/>
      <c r="HU238" s="175"/>
      <c r="HV238" s="175"/>
      <c r="HW238" s="175"/>
      <c r="HX238" s="175"/>
      <c r="HY238" s="175"/>
      <c r="HZ238" s="175"/>
      <c r="IA238" s="175"/>
      <c r="IB238" s="175"/>
      <c r="IC238" s="175"/>
      <c r="ID238" s="175"/>
      <c r="IE238" s="175"/>
      <c r="IF238" s="175"/>
      <c r="IG238" s="175"/>
      <c r="IH238" s="175"/>
      <c r="II238" s="175"/>
      <c r="IJ238" s="175"/>
      <c r="IK238" s="175"/>
      <c r="IL238" s="175"/>
      <c r="IM238" s="175"/>
      <c r="IN238" s="175"/>
      <c r="IO238" s="175"/>
      <c r="IP238" s="175"/>
      <c r="IQ238" s="175"/>
      <c r="IR238" s="175"/>
      <c r="IS238" s="175"/>
      <c r="IT238" s="175"/>
      <c r="IU238" s="175"/>
      <c r="IV238" s="175"/>
    </row>
    <row r="239" s="219" customFormat="true" ht="13.2" hidden="false" customHeight="false" outlineLevel="1" collapsed="false">
      <c r="A239" s="253" t="str">
        <f aca="false">"Оплата труда, "&amp;ЕдИзмерения</f>
        <v>Оплата труда, тыс. руб.</v>
      </c>
      <c r="B239" s="60" t="s">
        <v>380</v>
      </c>
      <c r="C239" s="110"/>
      <c r="D239" s="110"/>
      <c r="E239" s="110"/>
      <c r="F239" s="110"/>
      <c r="G239" s="110"/>
      <c r="H239" s="110"/>
      <c r="I239" s="235"/>
      <c r="J239" s="241" t="n">
        <f aca="false">I144</f>
        <v>12944.4</v>
      </c>
      <c r="K239" s="233"/>
      <c r="L239" s="175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175"/>
      <c r="BV239" s="175"/>
      <c r="BW239" s="175"/>
      <c r="BX239" s="175"/>
      <c r="BY239" s="175"/>
      <c r="BZ239" s="175"/>
      <c r="CA239" s="175"/>
      <c r="CB239" s="175"/>
      <c r="CC239" s="175"/>
      <c r="CD239" s="175"/>
      <c r="CE239" s="175"/>
      <c r="CF239" s="175"/>
      <c r="CG239" s="175"/>
      <c r="CH239" s="175"/>
      <c r="CI239" s="175"/>
      <c r="CJ239" s="175"/>
      <c r="CK239" s="175"/>
      <c r="CL239" s="175"/>
      <c r="CM239" s="175"/>
      <c r="CN239" s="175"/>
      <c r="CO239" s="175"/>
      <c r="CP239" s="175"/>
      <c r="CQ239" s="175"/>
      <c r="CR239" s="175"/>
      <c r="CS239" s="175"/>
      <c r="CT239" s="175"/>
      <c r="CU239" s="175"/>
      <c r="CV239" s="175"/>
      <c r="CW239" s="175"/>
      <c r="CX239" s="175"/>
      <c r="CY239" s="175"/>
      <c r="CZ239" s="175"/>
      <c r="DA239" s="175"/>
      <c r="DB239" s="175"/>
      <c r="DC239" s="175"/>
      <c r="DD239" s="175"/>
      <c r="DE239" s="175"/>
      <c r="DF239" s="175"/>
      <c r="DG239" s="175"/>
      <c r="DH239" s="175"/>
      <c r="DI239" s="175"/>
      <c r="DJ239" s="175"/>
      <c r="DK239" s="175"/>
      <c r="DL239" s="175"/>
      <c r="DM239" s="175"/>
      <c r="DN239" s="175"/>
      <c r="DO239" s="175"/>
      <c r="DP239" s="175"/>
      <c r="DQ239" s="175"/>
      <c r="DR239" s="175"/>
      <c r="DS239" s="175"/>
      <c r="DT239" s="175"/>
      <c r="DU239" s="175"/>
      <c r="DV239" s="175"/>
      <c r="DW239" s="175"/>
      <c r="DX239" s="175"/>
      <c r="DY239" s="175"/>
      <c r="DZ239" s="175"/>
      <c r="EA239" s="175"/>
      <c r="EB239" s="175"/>
      <c r="EC239" s="175"/>
      <c r="ED239" s="175"/>
      <c r="EE239" s="175"/>
      <c r="EF239" s="175"/>
      <c r="EG239" s="175"/>
      <c r="EH239" s="175"/>
      <c r="EI239" s="175"/>
      <c r="EJ239" s="175"/>
      <c r="EK239" s="175"/>
      <c r="EL239" s="175"/>
      <c r="EM239" s="175"/>
      <c r="EN239" s="175"/>
      <c r="EO239" s="175"/>
      <c r="EP239" s="175"/>
      <c r="EQ239" s="175"/>
      <c r="ER239" s="175"/>
      <c r="ES239" s="175"/>
      <c r="ET239" s="175"/>
      <c r="EU239" s="175"/>
      <c r="EV239" s="175"/>
      <c r="EW239" s="175"/>
      <c r="EX239" s="175"/>
      <c r="EY239" s="175"/>
      <c r="EZ239" s="175"/>
      <c r="FA239" s="175"/>
      <c r="FB239" s="175"/>
      <c r="FC239" s="175"/>
      <c r="FD239" s="175"/>
      <c r="FE239" s="175"/>
      <c r="FF239" s="175"/>
      <c r="FG239" s="175"/>
      <c r="FH239" s="175"/>
      <c r="FI239" s="175"/>
      <c r="FJ239" s="175"/>
      <c r="FK239" s="175"/>
      <c r="FL239" s="175"/>
      <c r="FM239" s="175"/>
      <c r="FN239" s="175"/>
      <c r="FO239" s="175"/>
      <c r="FP239" s="175"/>
      <c r="FQ239" s="175"/>
      <c r="FR239" s="175"/>
      <c r="FS239" s="175"/>
      <c r="FT239" s="175"/>
      <c r="FU239" s="175"/>
      <c r="FV239" s="175"/>
      <c r="FW239" s="175"/>
      <c r="FX239" s="175"/>
      <c r="FY239" s="175"/>
      <c r="FZ239" s="175"/>
      <c r="GA239" s="175"/>
      <c r="GB239" s="175"/>
      <c r="GC239" s="175"/>
      <c r="GD239" s="175"/>
      <c r="GE239" s="175"/>
      <c r="GF239" s="175"/>
      <c r="GG239" s="175"/>
      <c r="GH239" s="175"/>
      <c r="GI239" s="175"/>
      <c r="GJ239" s="175"/>
      <c r="GK239" s="175"/>
      <c r="GL239" s="175"/>
      <c r="GM239" s="175"/>
      <c r="GN239" s="175"/>
      <c r="GO239" s="175"/>
      <c r="GP239" s="175"/>
      <c r="GQ239" s="175"/>
      <c r="GR239" s="175"/>
      <c r="GS239" s="175"/>
      <c r="GT239" s="175"/>
      <c r="GU239" s="175"/>
      <c r="GV239" s="175"/>
      <c r="GW239" s="175"/>
      <c r="GX239" s="175"/>
      <c r="GY239" s="175"/>
      <c r="GZ239" s="175"/>
      <c r="HA239" s="175"/>
      <c r="HB239" s="175"/>
      <c r="HC239" s="175"/>
      <c r="HD239" s="175"/>
      <c r="HE239" s="175"/>
      <c r="HF239" s="175"/>
      <c r="HG239" s="175"/>
      <c r="HH239" s="175"/>
      <c r="HI239" s="175"/>
      <c r="HJ239" s="175"/>
      <c r="HK239" s="175"/>
      <c r="HL239" s="175"/>
      <c r="HM239" s="175"/>
      <c r="HN239" s="175"/>
      <c r="HO239" s="175"/>
      <c r="HP239" s="175"/>
      <c r="HQ239" s="175"/>
      <c r="HR239" s="175"/>
      <c r="HS239" s="175"/>
      <c r="HT239" s="175"/>
      <c r="HU239" s="175"/>
      <c r="HV239" s="175"/>
      <c r="HW239" s="175"/>
      <c r="HX239" s="175"/>
      <c r="HY239" s="175"/>
      <c r="HZ239" s="175"/>
      <c r="IA239" s="175"/>
      <c r="IB239" s="175"/>
      <c r="IC239" s="175"/>
      <c r="ID239" s="175"/>
      <c r="IE239" s="175"/>
      <c r="IF239" s="175"/>
      <c r="IG239" s="175"/>
      <c r="IH239" s="175"/>
      <c r="II239" s="175"/>
      <c r="IJ239" s="175"/>
      <c r="IK239" s="175"/>
      <c r="IL239" s="175"/>
      <c r="IM239" s="175"/>
      <c r="IN239" s="175"/>
      <c r="IO239" s="175"/>
      <c r="IP239" s="175"/>
      <c r="IQ239" s="175"/>
      <c r="IR239" s="175"/>
      <c r="IS239" s="175"/>
      <c r="IT239" s="175"/>
      <c r="IU239" s="175"/>
      <c r="IV239" s="175"/>
    </row>
    <row r="240" s="219" customFormat="true" ht="13.2" hidden="false" customHeight="false" outlineLevel="1" collapsed="false">
      <c r="A240" s="253" t="str">
        <f aca="false">"Приобретение ОС, "&amp;ЕдИзмерения</f>
        <v>Приобретение ОС, тыс. руб.</v>
      </c>
      <c r="B240" s="60" t="s">
        <v>381</v>
      </c>
      <c r="C240" s="110"/>
      <c r="D240" s="110"/>
      <c r="E240" s="110"/>
      <c r="F240" s="110"/>
      <c r="G240" s="110"/>
      <c r="H240" s="110"/>
      <c r="I240" s="235"/>
      <c r="J240" s="241" t="n">
        <f aca="false">I163+I169</f>
        <v>4900</v>
      </c>
      <c r="K240" s="233"/>
      <c r="L240" s="175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175"/>
      <c r="BV240" s="175"/>
      <c r="BW240" s="175"/>
      <c r="BX240" s="175"/>
      <c r="BY240" s="175"/>
      <c r="BZ240" s="175"/>
      <c r="CA240" s="175"/>
      <c r="CB240" s="175"/>
      <c r="CC240" s="175"/>
      <c r="CD240" s="175"/>
      <c r="CE240" s="175"/>
      <c r="CF240" s="175"/>
      <c r="CG240" s="175"/>
      <c r="CH240" s="175"/>
      <c r="CI240" s="175"/>
      <c r="CJ240" s="175"/>
      <c r="CK240" s="175"/>
      <c r="CL240" s="175"/>
      <c r="CM240" s="175"/>
      <c r="CN240" s="175"/>
      <c r="CO240" s="175"/>
      <c r="CP240" s="175"/>
      <c r="CQ240" s="175"/>
      <c r="CR240" s="175"/>
      <c r="CS240" s="175"/>
      <c r="CT240" s="175"/>
      <c r="CU240" s="175"/>
      <c r="CV240" s="175"/>
      <c r="CW240" s="175"/>
      <c r="CX240" s="175"/>
      <c r="CY240" s="175"/>
      <c r="CZ240" s="175"/>
      <c r="DA240" s="175"/>
      <c r="DB240" s="175"/>
      <c r="DC240" s="175"/>
      <c r="DD240" s="175"/>
      <c r="DE240" s="175"/>
      <c r="DF240" s="175"/>
      <c r="DG240" s="175"/>
      <c r="DH240" s="175"/>
      <c r="DI240" s="175"/>
      <c r="DJ240" s="175"/>
      <c r="DK240" s="175"/>
      <c r="DL240" s="175"/>
      <c r="DM240" s="175"/>
      <c r="DN240" s="175"/>
      <c r="DO240" s="175"/>
      <c r="DP240" s="175"/>
      <c r="DQ240" s="175"/>
      <c r="DR240" s="175"/>
      <c r="DS240" s="175"/>
      <c r="DT240" s="175"/>
      <c r="DU240" s="175"/>
      <c r="DV240" s="175"/>
      <c r="DW240" s="175"/>
      <c r="DX240" s="175"/>
      <c r="DY240" s="175"/>
      <c r="DZ240" s="175"/>
      <c r="EA240" s="175"/>
      <c r="EB240" s="175"/>
      <c r="EC240" s="175"/>
      <c r="ED240" s="175"/>
      <c r="EE240" s="175"/>
      <c r="EF240" s="175"/>
      <c r="EG240" s="175"/>
      <c r="EH240" s="175"/>
      <c r="EI240" s="175"/>
      <c r="EJ240" s="175"/>
      <c r="EK240" s="175"/>
      <c r="EL240" s="175"/>
      <c r="EM240" s="175"/>
      <c r="EN240" s="175"/>
      <c r="EO240" s="175"/>
      <c r="EP240" s="175"/>
      <c r="EQ240" s="175"/>
      <c r="ER240" s="175"/>
      <c r="ES240" s="175"/>
      <c r="ET240" s="175"/>
      <c r="EU240" s="175"/>
      <c r="EV240" s="175"/>
      <c r="EW240" s="175"/>
      <c r="EX240" s="175"/>
      <c r="EY240" s="175"/>
      <c r="EZ240" s="175"/>
      <c r="FA240" s="175"/>
      <c r="FB240" s="175"/>
      <c r="FC240" s="175"/>
      <c r="FD240" s="175"/>
      <c r="FE240" s="175"/>
      <c r="FF240" s="175"/>
      <c r="FG240" s="175"/>
      <c r="FH240" s="175"/>
      <c r="FI240" s="175"/>
      <c r="FJ240" s="175"/>
      <c r="FK240" s="175"/>
      <c r="FL240" s="175"/>
      <c r="FM240" s="175"/>
      <c r="FN240" s="175"/>
      <c r="FO240" s="175"/>
      <c r="FP240" s="175"/>
      <c r="FQ240" s="175"/>
      <c r="FR240" s="175"/>
      <c r="FS240" s="175"/>
      <c r="FT240" s="175"/>
      <c r="FU240" s="175"/>
      <c r="FV240" s="175"/>
      <c r="FW240" s="175"/>
      <c r="FX240" s="175"/>
      <c r="FY240" s="175"/>
      <c r="FZ240" s="175"/>
      <c r="GA240" s="175"/>
      <c r="GB240" s="175"/>
      <c r="GC240" s="175"/>
      <c r="GD240" s="175"/>
      <c r="GE240" s="175"/>
      <c r="GF240" s="175"/>
      <c r="GG240" s="175"/>
      <c r="GH240" s="175"/>
      <c r="GI240" s="175"/>
      <c r="GJ240" s="175"/>
      <c r="GK240" s="175"/>
      <c r="GL240" s="175"/>
      <c r="GM240" s="175"/>
      <c r="GN240" s="175"/>
      <c r="GO240" s="175"/>
      <c r="GP240" s="175"/>
      <c r="GQ240" s="175"/>
      <c r="GR240" s="175"/>
      <c r="GS240" s="175"/>
      <c r="GT240" s="175"/>
      <c r="GU240" s="175"/>
      <c r="GV240" s="175"/>
      <c r="GW240" s="175"/>
      <c r="GX240" s="175"/>
      <c r="GY240" s="175"/>
      <c r="GZ240" s="175"/>
      <c r="HA240" s="175"/>
      <c r="HB240" s="175"/>
      <c r="HC240" s="175"/>
      <c r="HD240" s="175"/>
      <c r="HE240" s="175"/>
      <c r="HF240" s="175"/>
      <c r="HG240" s="175"/>
      <c r="HH240" s="175"/>
      <c r="HI240" s="175"/>
      <c r="HJ240" s="175"/>
      <c r="HK240" s="175"/>
      <c r="HL240" s="175"/>
      <c r="HM240" s="175"/>
      <c r="HN240" s="175"/>
      <c r="HO240" s="175"/>
      <c r="HP240" s="175"/>
      <c r="HQ240" s="175"/>
      <c r="HR240" s="175"/>
      <c r="HS240" s="175"/>
      <c r="HT240" s="175"/>
      <c r="HU240" s="175"/>
      <c r="HV240" s="175"/>
      <c r="HW240" s="175"/>
      <c r="HX240" s="175"/>
      <c r="HY240" s="175"/>
      <c r="HZ240" s="175"/>
      <c r="IA240" s="175"/>
      <c r="IB240" s="175"/>
      <c r="IC240" s="175"/>
      <c r="ID240" s="175"/>
      <c r="IE240" s="175"/>
      <c r="IF240" s="175"/>
      <c r="IG240" s="175"/>
      <c r="IH240" s="175"/>
      <c r="II240" s="175"/>
      <c r="IJ240" s="175"/>
      <c r="IK240" s="175"/>
      <c r="IL240" s="175"/>
      <c r="IM240" s="175"/>
      <c r="IN240" s="175"/>
      <c r="IO240" s="175"/>
      <c r="IP240" s="175"/>
      <c r="IQ240" s="175"/>
      <c r="IR240" s="175"/>
      <c r="IS240" s="175"/>
      <c r="IT240" s="175"/>
      <c r="IU240" s="175"/>
      <c r="IV240" s="175"/>
    </row>
    <row r="241" s="219" customFormat="true" ht="12.75" hidden="false" customHeight="true" outlineLevel="1" collapsed="false">
      <c r="A241" s="234" t="str">
        <f aca="false">"Налогооблагаемая база, "&amp;ЕдИзмерения</f>
        <v>Налогооблагаемая база, тыс. руб.</v>
      </c>
      <c r="B241" s="60" t="s">
        <v>382</v>
      </c>
      <c r="C241" s="110"/>
      <c r="D241" s="110"/>
      <c r="E241" s="110"/>
      <c r="F241" s="110"/>
      <c r="G241" s="110"/>
      <c r="H241" s="110"/>
      <c r="I241" s="235"/>
      <c r="J241" s="241" t="n">
        <f aca="false">IF(J234&lt;J235,0,J234-J235)</f>
        <v>7776.784</v>
      </c>
      <c r="K241" s="233"/>
      <c r="L241" s="175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175"/>
      <c r="BV241" s="175"/>
      <c r="BW241" s="175"/>
      <c r="BX241" s="175"/>
      <c r="BY241" s="175"/>
      <c r="BZ241" s="175"/>
      <c r="CA241" s="175"/>
      <c r="CB241" s="175"/>
      <c r="CC241" s="175"/>
      <c r="CD241" s="175"/>
      <c r="CE241" s="175"/>
      <c r="CF241" s="175"/>
      <c r="CG241" s="175"/>
      <c r="CH241" s="175"/>
      <c r="CI241" s="175"/>
      <c r="CJ241" s="175"/>
      <c r="CK241" s="175"/>
      <c r="CL241" s="175"/>
      <c r="CM241" s="175"/>
      <c r="CN241" s="175"/>
      <c r="CO241" s="175"/>
      <c r="CP241" s="175"/>
      <c r="CQ241" s="175"/>
      <c r="CR241" s="175"/>
      <c r="CS241" s="175"/>
      <c r="CT241" s="175"/>
      <c r="CU241" s="175"/>
      <c r="CV241" s="175"/>
      <c r="CW241" s="175"/>
      <c r="CX241" s="175"/>
      <c r="CY241" s="175"/>
      <c r="CZ241" s="175"/>
      <c r="DA241" s="175"/>
      <c r="DB241" s="175"/>
      <c r="DC241" s="175"/>
      <c r="DD241" s="175"/>
      <c r="DE241" s="175"/>
      <c r="DF241" s="175"/>
      <c r="DG241" s="175"/>
      <c r="DH241" s="175"/>
      <c r="DI241" s="175"/>
      <c r="DJ241" s="175"/>
      <c r="DK241" s="175"/>
      <c r="DL241" s="175"/>
      <c r="DM241" s="175"/>
      <c r="DN241" s="175"/>
      <c r="DO241" s="175"/>
      <c r="DP241" s="175"/>
      <c r="DQ241" s="175"/>
      <c r="DR241" s="175"/>
      <c r="DS241" s="175"/>
      <c r="DT241" s="175"/>
      <c r="DU241" s="175"/>
      <c r="DV241" s="175"/>
      <c r="DW241" s="175"/>
      <c r="DX241" s="175"/>
      <c r="DY241" s="175"/>
      <c r="DZ241" s="175"/>
      <c r="EA241" s="175"/>
      <c r="EB241" s="175"/>
      <c r="EC241" s="175"/>
      <c r="ED241" s="175"/>
      <c r="EE241" s="175"/>
      <c r="EF241" s="175"/>
      <c r="EG241" s="175"/>
      <c r="EH241" s="175"/>
      <c r="EI241" s="175"/>
      <c r="EJ241" s="175"/>
      <c r="EK241" s="175"/>
      <c r="EL241" s="175"/>
      <c r="EM241" s="175"/>
      <c r="EN241" s="175"/>
      <c r="EO241" s="175"/>
      <c r="EP241" s="175"/>
      <c r="EQ241" s="175"/>
      <c r="ER241" s="175"/>
      <c r="ES241" s="175"/>
      <c r="ET241" s="175"/>
      <c r="EU241" s="175"/>
      <c r="EV241" s="175"/>
      <c r="EW241" s="175"/>
      <c r="EX241" s="175"/>
      <c r="EY241" s="175"/>
      <c r="EZ241" s="175"/>
      <c r="FA241" s="175"/>
      <c r="FB241" s="175"/>
      <c r="FC241" s="175"/>
      <c r="FD241" s="175"/>
      <c r="FE241" s="175"/>
      <c r="FF241" s="175"/>
      <c r="FG241" s="175"/>
      <c r="FH241" s="175"/>
      <c r="FI241" s="175"/>
      <c r="FJ241" s="175"/>
      <c r="FK241" s="175"/>
      <c r="FL241" s="175"/>
      <c r="FM241" s="175"/>
      <c r="FN241" s="175"/>
      <c r="FO241" s="175"/>
      <c r="FP241" s="175"/>
      <c r="FQ241" s="175"/>
      <c r="FR241" s="175"/>
      <c r="FS241" s="175"/>
      <c r="FT241" s="175"/>
      <c r="FU241" s="175"/>
      <c r="FV241" s="175"/>
      <c r="FW241" s="175"/>
      <c r="FX241" s="175"/>
      <c r="FY241" s="175"/>
      <c r="FZ241" s="175"/>
      <c r="GA241" s="175"/>
      <c r="GB241" s="175"/>
      <c r="GC241" s="175"/>
      <c r="GD241" s="175"/>
      <c r="GE241" s="175"/>
      <c r="GF241" s="175"/>
      <c r="GG241" s="175"/>
      <c r="GH241" s="175"/>
      <c r="GI241" s="175"/>
      <c r="GJ241" s="175"/>
      <c r="GK241" s="175"/>
      <c r="GL241" s="175"/>
      <c r="GM241" s="175"/>
      <c r="GN241" s="175"/>
      <c r="GO241" s="175"/>
      <c r="GP241" s="175"/>
      <c r="GQ241" s="175"/>
      <c r="GR241" s="175"/>
      <c r="GS241" s="175"/>
      <c r="GT241" s="175"/>
      <c r="GU241" s="175"/>
      <c r="GV241" s="175"/>
      <c r="GW241" s="175"/>
      <c r="GX241" s="175"/>
      <c r="GY241" s="175"/>
      <c r="GZ241" s="175"/>
      <c r="HA241" s="175"/>
      <c r="HB241" s="175"/>
      <c r="HC241" s="175"/>
      <c r="HD241" s="175"/>
      <c r="HE241" s="175"/>
      <c r="HF241" s="175"/>
      <c r="HG241" s="175"/>
      <c r="HH241" s="175"/>
      <c r="HI241" s="175"/>
      <c r="HJ241" s="175"/>
      <c r="HK241" s="175"/>
      <c r="HL241" s="175"/>
      <c r="HM241" s="175"/>
      <c r="HN241" s="175"/>
      <c r="HO241" s="175"/>
      <c r="HP241" s="175"/>
      <c r="HQ241" s="175"/>
      <c r="HR241" s="175"/>
      <c r="HS241" s="175"/>
      <c r="HT241" s="175"/>
      <c r="HU241" s="175"/>
      <c r="HV241" s="175"/>
      <c r="HW241" s="175"/>
      <c r="HX241" s="175"/>
      <c r="HY241" s="175"/>
      <c r="HZ241" s="175"/>
      <c r="IA241" s="175"/>
      <c r="IB241" s="175"/>
      <c r="IC241" s="175"/>
      <c r="ID241" s="175"/>
      <c r="IE241" s="175"/>
      <c r="IF241" s="175"/>
      <c r="IG241" s="175"/>
      <c r="IH241" s="175"/>
      <c r="II241" s="175"/>
      <c r="IJ241" s="175"/>
      <c r="IK241" s="175"/>
      <c r="IL241" s="175"/>
      <c r="IM241" s="175"/>
      <c r="IN241" s="175"/>
      <c r="IO241" s="175"/>
      <c r="IP241" s="175"/>
      <c r="IQ241" s="175"/>
      <c r="IR241" s="175"/>
      <c r="IS241" s="175"/>
      <c r="IT241" s="175"/>
      <c r="IU241" s="175"/>
      <c r="IV241" s="175"/>
    </row>
    <row r="242" s="219" customFormat="true" ht="26.4" hidden="false" customHeight="false" outlineLevel="1" collapsed="false">
      <c r="A242" s="242" t="str">
        <f aca="false">"Сумма исчисленного единого сельскохозяйственного налога, "&amp;ЕдИзмерения</f>
        <v>Сумма исчисленного единого сельскохозяйственного налога, тыс. руб.</v>
      </c>
      <c r="B242" s="60" t="s">
        <v>383</v>
      </c>
      <c r="C242" s="110"/>
      <c r="D242" s="110"/>
      <c r="E242" s="110"/>
      <c r="F242" s="110"/>
      <c r="G242" s="110"/>
      <c r="H242" s="110"/>
      <c r="I242" s="235"/>
      <c r="J242" s="241" t="n">
        <f aca="false">J233*J241</f>
        <v>0</v>
      </c>
      <c r="K242" s="233"/>
      <c r="L242" s="175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175"/>
      <c r="BV242" s="175"/>
      <c r="BW242" s="175"/>
      <c r="BX242" s="175"/>
      <c r="BY242" s="175"/>
      <c r="BZ242" s="175"/>
      <c r="CA242" s="175"/>
      <c r="CB242" s="175"/>
      <c r="CC242" s="175"/>
      <c r="CD242" s="175"/>
      <c r="CE242" s="175"/>
      <c r="CF242" s="175"/>
      <c r="CG242" s="175"/>
      <c r="CH242" s="175"/>
      <c r="CI242" s="175"/>
      <c r="CJ242" s="175"/>
      <c r="CK242" s="175"/>
      <c r="CL242" s="175"/>
      <c r="CM242" s="175"/>
      <c r="CN242" s="175"/>
      <c r="CO242" s="175"/>
      <c r="CP242" s="175"/>
      <c r="CQ242" s="175"/>
      <c r="CR242" s="175"/>
      <c r="CS242" s="175"/>
      <c r="CT242" s="175"/>
      <c r="CU242" s="175"/>
      <c r="CV242" s="175"/>
      <c r="CW242" s="175"/>
      <c r="CX242" s="175"/>
      <c r="CY242" s="175"/>
      <c r="CZ242" s="175"/>
      <c r="DA242" s="175"/>
      <c r="DB242" s="175"/>
      <c r="DC242" s="175"/>
      <c r="DD242" s="175"/>
      <c r="DE242" s="175"/>
      <c r="DF242" s="175"/>
      <c r="DG242" s="175"/>
      <c r="DH242" s="175"/>
      <c r="DI242" s="175"/>
      <c r="DJ242" s="175"/>
      <c r="DK242" s="175"/>
      <c r="DL242" s="175"/>
      <c r="DM242" s="175"/>
      <c r="DN242" s="175"/>
      <c r="DO242" s="175"/>
      <c r="DP242" s="175"/>
      <c r="DQ242" s="175"/>
      <c r="DR242" s="175"/>
      <c r="DS242" s="175"/>
      <c r="DT242" s="175"/>
      <c r="DU242" s="175"/>
      <c r="DV242" s="175"/>
      <c r="DW242" s="175"/>
      <c r="DX242" s="175"/>
      <c r="DY242" s="175"/>
      <c r="DZ242" s="175"/>
      <c r="EA242" s="175"/>
      <c r="EB242" s="175"/>
      <c r="EC242" s="175"/>
      <c r="ED242" s="175"/>
      <c r="EE242" s="175"/>
      <c r="EF242" s="175"/>
      <c r="EG242" s="175"/>
      <c r="EH242" s="175"/>
      <c r="EI242" s="175"/>
      <c r="EJ242" s="175"/>
      <c r="EK242" s="175"/>
      <c r="EL242" s="175"/>
      <c r="EM242" s="175"/>
      <c r="EN242" s="175"/>
      <c r="EO242" s="175"/>
      <c r="EP242" s="175"/>
      <c r="EQ242" s="175"/>
      <c r="ER242" s="175"/>
      <c r="ES242" s="175"/>
      <c r="ET242" s="175"/>
      <c r="EU242" s="175"/>
      <c r="EV242" s="175"/>
      <c r="EW242" s="175"/>
      <c r="EX242" s="175"/>
      <c r="EY242" s="175"/>
      <c r="EZ242" s="175"/>
      <c r="FA242" s="175"/>
      <c r="FB242" s="175"/>
      <c r="FC242" s="175"/>
      <c r="FD242" s="175"/>
      <c r="FE242" s="175"/>
      <c r="FF242" s="175"/>
      <c r="FG242" s="175"/>
      <c r="FH242" s="175"/>
      <c r="FI242" s="175"/>
      <c r="FJ242" s="175"/>
      <c r="FK242" s="175"/>
      <c r="FL242" s="175"/>
      <c r="FM242" s="175"/>
      <c r="FN242" s="175"/>
      <c r="FO242" s="175"/>
      <c r="FP242" s="175"/>
      <c r="FQ242" s="175"/>
      <c r="FR242" s="175"/>
      <c r="FS242" s="175"/>
      <c r="FT242" s="175"/>
      <c r="FU242" s="175"/>
      <c r="FV242" s="175"/>
      <c r="FW242" s="175"/>
      <c r="FX242" s="175"/>
      <c r="FY242" s="175"/>
      <c r="FZ242" s="175"/>
      <c r="GA242" s="175"/>
      <c r="GB242" s="175"/>
      <c r="GC242" s="175"/>
      <c r="GD242" s="175"/>
      <c r="GE242" s="175"/>
      <c r="GF242" s="175"/>
      <c r="GG242" s="175"/>
      <c r="GH242" s="175"/>
      <c r="GI242" s="175"/>
      <c r="GJ242" s="175"/>
      <c r="GK242" s="175"/>
      <c r="GL242" s="175"/>
      <c r="GM242" s="175"/>
      <c r="GN242" s="175"/>
      <c r="GO242" s="175"/>
      <c r="GP242" s="175"/>
      <c r="GQ242" s="175"/>
      <c r="GR242" s="175"/>
      <c r="GS242" s="175"/>
      <c r="GT242" s="175"/>
      <c r="GU242" s="175"/>
      <c r="GV242" s="175"/>
      <c r="GW242" s="175"/>
      <c r="GX242" s="175"/>
      <c r="GY242" s="175"/>
      <c r="GZ242" s="175"/>
      <c r="HA242" s="175"/>
      <c r="HB242" s="175"/>
      <c r="HC242" s="175"/>
      <c r="HD242" s="175"/>
      <c r="HE242" s="175"/>
      <c r="HF242" s="175"/>
      <c r="HG242" s="175"/>
      <c r="HH242" s="175"/>
      <c r="HI242" s="175"/>
      <c r="HJ242" s="175"/>
      <c r="HK242" s="175"/>
      <c r="HL242" s="175"/>
      <c r="HM242" s="175"/>
      <c r="HN242" s="175"/>
      <c r="HO242" s="175"/>
      <c r="HP242" s="175"/>
      <c r="HQ242" s="175"/>
      <c r="HR242" s="175"/>
      <c r="HS242" s="175"/>
      <c r="HT242" s="175"/>
      <c r="HU242" s="175"/>
      <c r="HV242" s="175"/>
      <c r="HW242" s="175"/>
      <c r="HX242" s="175"/>
      <c r="HY242" s="175"/>
      <c r="HZ242" s="175"/>
      <c r="IA242" s="175"/>
      <c r="IB242" s="175"/>
      <c r="IC242" s="175"/>
      <c r="ID242" s="175"/>
      <c r="IE242" s="175"/>
      <c r="IF242" s="175"/>
      <c r="IG242" s="175"/>
      <c r="IH242" s="175"/>
      <c r="II242" s="175"/>
      <c r="IJ242" s="175"/>
      <c r="IK242" s="175"/>
      <c r="IL242" s="175"/>
      <c r="IM242" s="175"/>
      <c r="IN242" s="175"/>
      <c r="IO242" s="175"/>
      <c r="IP242" s="175"/>
      <c r="IQ242" s="175"/>
      <c r="IR242" s="175"/>
      <c r="IS242" s="175"/>
      <c r="IT242" s="175"/>
      <c r="IU242" s="175"/>
      <c r="IV242" s="175"/>
    </row>
    <row r="243" s="219" customFormat="true" ht="13.2" hidden="false" customHeight="false" outlineLevel="1" collapsed="false">
      <c r="A243" s="260"/>
      <c r="B243" s="90"/>
      <c r="C243" s="176"/>
      <c r="D243" s="176"/>
      <c r="E243" s="176"/>
      <c r="F243" s="176"/>
      <c r="G243" s="176"/>
      <c r="H243" s="176"/>
      <c r="I243" s="238"/>
      <c r="J243" s="233"/>
      <c r="K243" s="233"/>
      <c r="L243" s="175"/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175"/>
      <c r="BV243" s="175"/>
      <c r="BW243" s="175"/>
      <c r="BX243" s="175"/>
      <c r="BY243" s="175"/>
      <c r="BZ243" s="175"/>
      <c r="CA243" s="175"/>
      <c r="CB243" s="175"/>
      <c r="CC243" s="175"/>
      <c r="CD243" s="175"/>
      <c r="CE243" s="175"/>
      <c r="CF243" s="175"/>
      <c r="CG243" s="175"/>
      <c r="CH243" s="175"/>
      <c r="CI243" s="175"/>
      <c r="CJ243" s="175"/>
      <c r="CK243" s="175"/>
      <c r="CL243" s="175"/>
      <c r="CM243" s="175"/>
      <c r="CN243" s="175"/>
      <c r="CO243" s="175"/>
      <c r="CP243" s="175"/>
      <c r="CQ243" s="175"/>
      <c r="CR243" s="175"/>
      <c r="CS243" s="175"/>
      <c r="CT243" s="175"/>
      <c r="CU243" s="175"/>
      <c r="CV243" s="175"/>
      <c r="CW243" s="175"/>
      <c r="CX243" s="175"/>
      <c r="CY243" s="175"/>
      <c r="CZ243" s="175"/>
      <c r="DA243" s="175"/>
      <c r="DB243" s="175"/>
      <c r="DC243" s="175"/>
      <c r="DD243" s="175"/>
      <c r="DE243" s="175"/>
      <c r="DF243" s="175"/>
      <c r="DG243" s="175"/>
      <c r="DH243" s="175"/>
      <c r="DI243" s="175"/>
      <c r="DJ243" s="175"/>
      <c r="DK243" s="175"/>
      <c r="DL243" s="175"/>
      <c r="DM243" s="175"/>
      <c r="DN243" s="175"/>
      <c r="DO243" s="175"/>
      <c r="DP243" s="175"/>
      <c r="DQ243" s="175"/>
      <c r="DR243" s="175"/>
      <c r="DS243" s="175"/>
      <c r="DT243" s="175"/>
      <c r="DU243" s="175"/>
      <c r="DV243" s="175"/>
      <c r="DW243" s="175"/>
      <c r="DX243" s="175"/>
      <c r="DY243" s="175"/>
      <c r="DZ243" s="175"/>
      <c r="EA243" s="175"/>
      <c r="EB243" s="175"/>
      <c r="EC243" s="175"/>
      <c r="ED243" s="175"/>
      <c r="EE243" s="175"/>
      <c r="EF243" s="175"/>
      <c r="EG243" s="175"/>
      <c r="EH243" s="175"/>
      <c r="EI243" s="175"/>
      <c r="EJ243" s="175"/>
      <c r="EK243" s="175"/>
      <c r="EL243" s="175"/>
      <c r="EM243" s="175"/>
      <c r="EN243" s="175"/>
      <c r="EO243" s="175"/>
      <c r="EP243" s="175"/>
      <c r="EQ243" s="175"/>
      <c r="ER243" s="175"/>
      <c r="ES243" s="175"/>
      <c r="ET243" s="175"/>
      <c r="EU243" s="175"/>
      <c r="EV243" s="175"/>
      <c r="EW243" s="175"/>
      <c r="EX243" s="175"/>
      <c r="EY243" s="175"/>
      <c r="EZ243" s="175"/>
      <c r="FA243" s="175"/>
      <c r="FB243" s="175"/>
      <c r="FC243" s="175"/>
      <c r="FD243" s="175"/>
      <c r="FE243" s="175"/>
      <c r="FF243" s="175"/>
      <c r="FG243" s="175"/>
      <c r="FH243" s="175"/>
      <c r="FI243" s="175"/>
      <c r="FJ243" s="175"/>
      <c r="FK243" s="175"/>
      <c r="FL243" s="175"/>
      <c r="FM243" s="175"/>
      <c r="FN243" s="175"/>
      <c r="FO243" s="175"/>
      <c r="FP243" s="175"/>
      <c r="FQ243" s="175"/>
      <c r="FR243" s="175"/>
      <c r="FS243" s="175"/>
      <c r="FT243" s="175"/>
      <c r="FU243" s="175"/>
      <c r="FV243" s="175"/>
      <c r="FW243" s="175"/>
      <c r="FX243" s="175"/>
      <c r="FY243" s="175"/>
      <c r="FZ243" s="175"/>
      <c r="GA243" s="175"/>
      <c r="GB243" s="175"/>
      <c r="GC243" s="175"/>
      <c r="GD243" s="175"/>
      <c r="GE243" s="175"/>
      <c r="GF243" s="175"/>
      <c r="GG243" s="175"/>
      <c r="GH243" s="175"/>
      <c r="GI243" s="175"/>
      <c r="GJ243" s="175"/>
      <c r="GK243" s="175"/>
      <c r="GL243" s="175"/>
      <c r="GM243" s="175"/>
      <c r="GN243" s="175"/>
      <c r="GO243" s="175"/>
      <c r="GP243" s="175"/>
      <c r="GQ243" s="175"/>
      <c r="GR243" s="175"/>
      <c r="GS243" s="175"/>
      <c r="GT243" s="175"/>
      <c r="GU243" s="175"/>
      <c r="GV243" s="175"/>
      <c r="GW243" s="175"/>
      <c r="GX243" s="175"/>
      <c r="GY243" s="175"/>
      <c r="GZ243" s="175"/>
      <c r="HA243" s="175"/>
      <c r="HB243" s="175"/>
      <c r="HC243" s="175"/>
      <c r="HD243" s="175"/>
      <c r="HE243" s="175"/>
      <c r="HF243" s="175"/>
      <c r="HG243" s="175"/>
      <c r="HH243" s="175"/>
      <c r="HI243" s="175"/>
      <c r="HJ243" s="175"/>
      <c r="HK243" s="175"/>
      <c r="HL243" s="175"/>
      <c r="HM243" s="175"/>
      <c r="HN243" s="175"/>
      <c r="HO243" s="175"/>
      <c r="HP243" s="175"/>
      <c r="HQ243" s="175"/>
      <c r="HR243" s="175"/>
      <c r="HS243" s="175"/>
      <c r="HT243" s="175"/>
      <c r="HU243" s="175"/>
      <c r="HV243" s="175"/>
      <c r="HW243" s="175"/>
      <c r="HX243" s="175"/>
      <c r="HY243" s="175"/>
      <c r="HZ243" s="175"/>
      <c r="IA243" s="175"/>
      <c r="IB243" s="175"/>
      <c r="IC243" s="175"/>
      <c r="ID243" s="175"/>
      <c r="IE243" s="175"/>
      <c r="IF243" s="175"/>
      <c r="IG243" s="175"/>
      <c r="IH243" s="175"/>
      <c r="II243" s="175"/>
      <c r="IJ243" s="175"/>
      <c r="IK243" s="175"/>
      <c r="IL243" s="175"/>
      <c r="IM243" s="175"/>
      <c r="IN243" s="175"/>
      <c r="IO243" s="175"/>
      <c r="IP243" s="175"/>
      <c r="IQ243" s="175"/>
      <c r="IR243" s="175"/>
      <c r="IS243" s="175"/>
      <c r="IT243" s="175"/>
      <c r="IU243" s="175"/>
      <c r="IV243" s="175"/>
    </row>
    <row r="244" s="85" customFormat="true" ht="13.2" hidden="false" customHeight="false" outlineLevel="0" collapsed="false">
      <c r="A244" s="84" t="s">
        <v>384</v>
      </c>
      <c r="B244" s="146"/>
      <c r="C244" s="147"/>
      <c r="D244" s="147"/>
      <c r="E244" s="147"/>
      <c r="F244" s="147"/>
      <c r="G244" s="147"/>
      <c r="H244" s="147"/>
      <c r="I244" s="147"/>
      <c r="J244" s="84"/>
      <c r="K244" s="84"/>
      <c r="L244" s="84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84"/>
      <c r="BV244" s="84"/>
      <c r="BW244" s="84"/>
      <c r="BX244" s="84"/>
      <c r="BY244" s="84"/>
      <c r="BZ244" s="84"/>
      <c r="CA244" s="84"/>
      <c r="CB244" s="84"/>
      <c r="CC244" s="84"/>
      <c r="CD244" s="84"/>
      <c r="CE244" s="84"/>
      <c r="CF244" s="84"/>
      <c r="CG244" s="84"/>
      <c r="CH244" s="84"/>
      <c r="CI244" s="84"/>
      <c r="CJ244" s="84"/>
      <c r="CK244" s="84"/>
      <c r="CL244" s="84"/>
      <c r="CM244" s="84"/>
      <c r="CN244" s="84"/>
      <c r="CO244" s="84"/>
      <c r="CP244" s="84"/>
      <c r="CQ244" s="84"/>
      <c r="CR244" s="84"/>
      <c r="CS244" s="84"/>
      <c r="CT244" s="84"/>
      <c r="CU244" s="84"/>
      <c r="CV244" s="84"/>
      <c r="CW244" s="84"/>
      <c r="CX244" s="84"/>
      <c r="CY244" s="84"/>
      <c r="CZ244" s="84"/>
      <c r="DA244" s="84"/>
      <c r="DB244" s="84"/>
      <c r="DC244" s="84"/>
      <c r="DD244" s="84"/>
      <c r="DE244" s="84"/>
      <c r="DF244" s="84"/>
      <c r="DG244" s="84"/>
      <c r="DH244" s="84"/>
      <c r="DI244" s="84"/>
      <c r="DJ244" s="84"/>
      <c r="DK244" s="84"/>
      <c r="DL244" s="84"/>
      <c r="DM244" s="84"/>
      <c r="DN244" s="84"/>
      <c r="DO244" s="84"/>
      <c r="DP244" s="84"/>
      <c r="DQ244" s="84"/>
      <c r="DR244" s="84"/>
      <c r="DS244" s="84"/>
      <c r="DT244" s="84"/>
      <c r="DU244" s="84"/>
      <c r="DV244" s="84"/>
      <c r="DW244" s="84"/>
      <c r="DX244" s="84"/>
      <c r="DY244" s="84"/>
      <c r="DZ244" s="84"/>
      <c r="EA244" s="84"/>
      <c r="EB244" s="84"/>
      <c r="EC244" s="84"/>
      <c r="ED244" s="84"/>
      <c r="EE244" s="84"/>
      <c r="EF244" s="84"/>
      <c r="EG244" s="84"/>
      <c r="EH244" s="84"/>
      <c r="EI244" s="84"/>
      <c r="EJ244" s="84"/>
      <c r="EK244" s="84"/>
      <c r="EL244" s="84"/>
      <c r="EM244" s="84"/>
      <c r="EN244" s="84"/>
      <c r="EO244" s="84"/>
      <c r="EP244" s="84"/>
      <c r="EQ244" s="84"/>
      <c r="ER244" s="84"/>
      <c r="ES244" s="84"/>
      <c r="ET244" s="84"/>
      <c r="EU244" s="84"/>
      <c r="EV244" s="84"/>
      <c r="EW244" s="84"/>
      <c r="EX244" s="84"/>
      <c r="EY244" s="84"/>
      <c r="EZ244" s="84"/>
      <c r="FA244" s="84"/>
      <c r="FB244" s="84"/>
      <c r="FC244" s="84"/>
      <c r="FD244" s="84"/>
      <c r="FE244" s="84"/>
      <c r="FF244" s="84"/>
      <c r="FG244" s="84"/>
      <c r="FH244" s="84"/>
      <c r="FI244" s="84"/>
      <c r="FJ244" s="84"/>
      <c r="FK244" s="84"/>
      <c r="FL244" s="84"/>
      <c r="FM244" s="84"/>
      <c r="FN244" s="84"/>
      <c r="FO244" s="84"/>
      <c r="FP244" s="84"/>
      <c r="FQ244" s="84"/>
      <c r="FR244" s="84"/>
      <c r="FS244" s="84"/>
      <c r="FT244" s="84"/>
      <c r="FU244" s="84"/>
      <c r="FV244" s="84"/>
      <c r="FW244" s="84"/>
      <c r="FX244" s="84"/>
      <c r="FY244" s="84"/>
      <c r="FZ244" s="84"/>
      <c r="GA244" s="84"/>
      <c r="GB244" s="84"/>
      <c r="GC244" s="84"/>
      <c r="GD244" s="84"/>
      <c r="GE244" s="84"/>
      <c r="GF244" s="84"/>
      <c r="GG244" s="84"/>
      <c r="GH244" s="84"/>
      <c r="GI244" s="84"/>
      <c r="GJ244" s="84"/>
      <c r="GK244" s="84"/>
      <c r="GL244" s="84"/>
      <c r="GM244" s="84"/>
      <c r="GN244" s="84"/>
      <c r="GO244" s="84"/>
      <c r="GP244" s="84"/>
      <c r="GQ244" s="84"/>
      <c r="GR244" s="84"/>
      <c r="GS244" s="84"/>
      <c r="GT244" s="84"/>
      <c r="GU244" s="84"/>
      <c r="GV244" s="84"/>
      <c r="GW244" s="84"/>
      <c r="GX244" s="84"/>
      <c r="GY244" s="84"/>
      <c r="GZ244" s="84"/>
      <c r="HA244" s="84"/>
      <c r="HB244" s="84"/>
      <c r="HC244" s="84"/>
      <c r="HD244" s="84"/>
      <c r="HE244" s="84"/>
      <c r="HF244" s="84"/>
      <c r="HG244" s="84"/>
      <c r="HH244" s="84"/>
      <c r="HI244" s="84"/>
      <c r="HJ244" s="84"/>
      <c r="HK244" s="84"/>
      <c r="HL244" s="84"/>
      <c r="HM244" s="84"/>
      <c r="HN244" s="84"/>
      <c r="HO244" s="84"/>
      <c r="HP244" s="84"/>
      <c r="HQ244" s="84"/>
      <c r="HR244" s="84"/>
      <c r="HS244" s="84"/>
      <c r="HT244" s="84"/>
      <c r="HU244" s="84"/>
      <c r="HV244" s="84"/>
      <c r="HW244" s="84"/>
      <c r="HX244" s="84"/>
      <c r="HY244" s="84"/>
      <c r="HZ244" s="84"/>
      <c r="IA244" s="84"/>
      <c r="IB244" s="84"/>
      <c r="IC244" s="84"/>
      <c r="ID244" s="84"/>
      <c r="IE244" s="84"/>
      <c r="IF244" s="84"/>
      <c r="IG244" s="84"/>
      <c r="IH244" s="84"/>
      <c r="II244" s="84"/>
      <c r="IJ244" s="84"/>
      <c r="IK244" s="84"/>
      <c r="IL244" s="84"/>
      <c r="IM244" s="84"/>
      <c r="IN244" s="84"/>
      <c r="IO244" s="84"/>
      <c r="IP244" s="84"/>
      <c r="IQ244" s="84"/>
      <c r="IR244" s="84"/>
      <c r="IS244" s="84"/>
      <c r="IT244" s="84"/>
      <c r="IU244" s="84"/>
      <c r="IV244" s="84"/>
    </row>
    <row r="245" s="85" customFormat="true" ht="13.2" hidden="false" customHeight="false" outlineLevel="0" collapsed="false">
      <c r="A245" s="148" t="s">
        <v>99</v>
      </c>
      <c r="B245" s="149"/>
      <c r="C245" s="150"/>
      <c r="D245" s="150"/>
      <c r="E245" s="150"/>
      <c r="F245" s="150"/>
      <c r="G245" s="150"/>
      <c r="H245" s="150"/>
      <c r="I245" s="151" t="str">
        <f aca="false">"Сумма, "&amp;ЕдИзмерения</f>
        <v>Сумма, тыс. руб.</v>
      </c>
      <c r="J245" s="84"/>
      <c r="K245" s="84"/>
      <c r="L245" s="84"/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84"/>
      <c r="BV245" s="84"/>
      <c r="BW245" s="84"/>
      <c r="BX245" s="84"/>
      <c r="BY245" s="84"/>
      <c r="BZ245" s="84"/>
      <c r="CA245" s="84"/>
      <c r="CB245" s="84"/>
      <c r="CC245" s="84"/>
      <c r="CD245" s="84"/>
      <c r="CE245" s="84"/>
      <c r="CF245" s="84"/>
      <c r="CG245" s="84"/>
      <c r="CH245" s="84"/>
      <c r="CI245" s="84"/>
      <c r="CJ245" s="84"/>
      <c r="CK245" s="84"/>
      <c r="CL245" s="84"/>
      <c r="CM245" s="84"/>
      <c r="CN245" s="84"/>
      <c r="CO245" s="84"/>
      <c r="CP245" s="84"/>
      <c r="CQ245" s="84"/>
      <c r="CR245" s="84"/>
      <c r="CS245" s="84"/>
      <c r="CT245" s="84"/>
      <c r="CU245" s="84"/>
      <c r="CV245" s="84"/>
      <c r="CW245" s="84"/>
      <c r="CX245" s="84"/>
      <c r="CY245" s="84"/>
      <c r="CZ245" s="84"/>
      <c r="DA245" s="84"/>
      <c r="DB245" s="84"/>
      <c r="DC245" s="84"/>
      <c r="DD245" s="84"/>
      <c r="DE245" s="84"/>
      <c r="DF245" s="84"/>
      <c r="DG245" s="84"/>
      <c r="DH245" s="84"/>
      <c r="DI245" s="84"/>
      <c r="DJ245" s="84"/>
      <c r="DK245" s="84"/>
      <c r="DL245" s="84"/>
      <c r="DM245" s="84"/>
      <c r="DN245" s="84"/>
      <c r="DO245" s="84"/>
      <c r="DP245" s="84"/>
      <c r="DQ245" s="84"/>
      <c r="DR245" s="84"/>
      <c r="DS245" s="84"/>
      <c r="DT245" s="84"/>
      <c r="DU245" s="84"/>
      <c r="DV245" s="84"/>
      <c r="DW245" s="84"/>
      <c r="DX245" s="84"/>
      <c r="DY245" s="84"/>
      <c r="DZ245" s="84"/>
      <c r="EA245" s="84"/>
      <c r="EB245" s="84"/>
      <c r="EC245" s="84"/>
      <c r="ED245" s="84"/>
      <c r="EE245" s="84"/>
      <c r="EF245" s="84"/>
      <c r="EG245" s="84"/>
      <c r="EH245" s="84"/>
      <c r="EI245" s="84"/>
      <c r="EJ245" s="84"/>
      <c r="EK245" s="84"/>
      <c r="EL245" s="84"/>
      <c r="EM245" s="84"/>
      <c r="EN245" s="84"/>
      <c r="EO245" s="84"/>
      <c r="EP245" s="84"/>
      <c r="EQ245" s="84"/>
      <c r="ER245" s="84"/>
      <c r="ES245" s="84"/>
      <c r="ET245" s="84"/>
      <c r="EU245" s="84"/>
      <c r="EV245" s="84"/>
      <c r="EW245" s="84"/>
      <c r="EX245" s="84"/>
      <c r="EY245" s="84"/>
      <c r="EZ245" s="84"/>
      <c r="FA245" s="84"/>
      <c r="FB245" s="84"/>
      <c r="FC245" s="84"/>
      <c r="FD245" s="84"/>
      <c r="FE245" s="84"/>
      <c r="FF245" s="84"/>
      <c r="FG245" s="84"/>
      <c r="FH245" s="84"/>
      <c r="FI245" s="84"/>
      <c r="FJ245" s="84"/>
      <c r="FK245" s="84"/>
      <c r="FL245" s="84"/>
      <c r="FM245" s="84"/>
      <c r="FN245" s="84"/>
      <c r="FO245" s="84"/>
      <c r="FP245" s="84"/>
      <c r="FQ245" s="84"/>
      <c r="FR245" s="84"/>
      <c r="FS245" s="84"/>
      <c r="FT245" s="84"/>
      <c r="FU245" s="84"/>
      <c r="FV245" s="84"/>
      <c r="FW245" s="84"/>
      <c r="FX245" s="84"/>
      <c r="FY245" s="84"/>
      <c r="FZ245" s="84"/>
      <c r="GA245" s="84"/>
      <c r="GB245" s="84"/>
      <c r="GC245" s="84"/>
      <c r="GD245" s="84"/>
      <c r="GE245" s="84"/>
      <c r="GF245" s="84"/>
      <c r="GG245" s="84"/>
      <c r="GH245" s="84"/>
      <c r="GI245" s="84"/>
      <c r="GJ245" s="84"/>
      <c r="GK245" s="84"/>
      <c r="GL245" s="84"/>
      <c r="GM245" s="84"/>
      <c r="GN245" s="84"/>
      <c r="GO245" s="84"/>
      <c r="GP245" s="84"/>
      <c r="GQ245" s="84"/>
      <c r="GR245" s="84"/>
      <c r="GS245" s="84"/>
      <c r="GT245" s="84"/>
      <c r="GU245" s="84"/>
      <c r="GV245" s="84"/>
      <c r="GW245" s="84"/>
      <c r="GX245" s="84"/>
      <c r="GY245" s="84"/>
      <c r="GZ245" s="84"/>
      <c r="HA245" s="84"/>
      <c r="HB245" s="84"/>
      <c r="HC245" s="84"/>
      <c r="HD245" s="84"/>
      <c r="HE245" s="84"/>
      <c r="HF245" s="84"/>
      <c r="HG245" s="84"/>
      <c r="HH245" s="84"/>
      <c r="HI245" s="84"/>
      <c r="HJ245" s="84"/>
      <c r="HK245" s="84"/>
      <c r="HL245" s="84"/>
      <c r="HM245" s="84"/>
      <c r="HN245" s="84"/>
      <c r="HO245" s="84"/>
      <c r="HP245" s="84"/>
      <c r="HQ245" s="84"/>
      <c r="HR245" s="84"/>
      <c r="HS245" s="84"/>
      <c r="HT245" s="84"/>
      <c r="HU245" s="84"/>
      <c r="HV245" s="84"/>
      <c r="HW245" s="84"/>
      <c r="HX245" s="84"/>
      <c r="HY245" s="84"/>
      <c r="HZ245" s="84"/>
      <c r="IA245" s="84"/>
      <c r="IB245" s="84"/>
      <c r="IC245" s="84"/>
      <c r="ID245" s="84"/>
      <c r="IE245" s="84"/>
      <c r="IF245" s="84"/>
      <c r="IG245" s="84"/>
      <c r="IH245" s="84"/>
      <c r="II245" s="84"/>
      <c r="IJ245" s="84"/>
      <c r="IK245" s="84"/>
      <c r="IL245" s="84"/>
      <c r="IM245" s="84"/>
      <c r="IN245" s="84"/>
      <c r="IO245" s="84"/>
      <c r="IP245" s="84"/>
      <c r="IQ245" s="84"/>
      <c r="IR245" s="84"/>
      <c r="IS245" s="84"/>
      <c r="IT245" s="84"/>
      <c r="IU245" s="84"/>
      <c r="IV245" s="84"/>
    </row>
    <row r="246" s="85" customFormat="true" ht="13.2" hidden="false" customHeight="false" outlineLevel="0" collapsed="false">
      <c r="A246" s="152" t="s">
        <v>385</v>
      </c>
      <c r="B246" s="149" t="s">
        <v>386</v>
      </c>
      <c r="C246" s="150"/>
      <c r="D246" s="150"/>
      <c r="E246" s="150"/>
      <c r="F246" s="150"/>
      <c r="G246" s="150"/>
      <c r="H246" s="150"/>
      <c r="I246" s="153" t="n">
        <f aca="false">I204</f>
        <v>0</v>
      </c>
      <c r="J246" s="84"/>
      <c r="K246" s="84"/>
      <c r="L246" s="84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84"/>
      <c r="BV246" s="84"/>
      <c r="BW246" s="84"/>
      <c r="BX246" s="84"/>
      <c r="BY246" s="84"/>
      <c r="BZ246" s="84"/>
      <c r="CA246" s="84"/>
      <c r="CB246" s="84"/>
      <c r="CC246" s="84"/>
      <c r="CD246" s="84"/>
      <c r="CE246" s="84"/>
      <c r="CF246" s="84"/>
      <c r="CG246" s="84"/>
      <c r="CH246" s="84"/>
      <c r="CI246" s="84"/>
      <c r="CJ246" s="84"/>
      <c r="CK246" s="84"/>
      <c r="CL246" s="84"/>
      <c r="CM246" s="84"/>
      <c r="CN246" s="84"/>
      <c r="CO246" s="84"/>
      <c r="CP246" s="84"/>
      <c r="CQ246" s="84"/>
      <c r="CR246" s="84"/>
      <c r="CS246" s="84"/>
      <c r="CT246" s="84"/>
      <c r="CU246" s="84"/>
      <c r="CV246" s="84"/>
      <c r="CW246" s="84"/>
      <c r="CX246" s="84"/>
      <c r="CY246" s="84"/>
      <c r="CZ246" s="84"/>
      <c r="DA246" s="84"/>
      <c r="DB246" s="84"/>
      <c r="DC246" s="84"/>
      <c r="DD246" s="84"/>
      <c r="DE246" s="84"/>
      <c r="DF246" s="84"/>
      <c r="DG246" s="84"/>
      <c r="DH246" s="84"/>
      <c r="DI246" s="84"/>
      <c r="DJ246" s="84"/>
      <c r="DK246" s="84"/>
      <c r="DL246" s="84"/>
      <c r="DM246" s="84"/>
      <c r="DN246" s="84"/>
      <c r="DO246" s="84"/>
      <c r="DP246" s="84"/>
      <c r="DQ246" s="84"/>
      <c r="DR246" s="84"/>
      <c r="DS246" s="84"/>
      <c r="DT246" s="84"/>
      <c r="DU246" s="84"/>
      <c r="DV246" s="84"/>
      <c r="DW246" s="84"/>
      <c r="DX246" s="84"/>
      <c r="DY246" s="84"/>
      <c r="DZ246" s="84"/>
      <c r="EA246" s="84"/>
      <c r="EB246" s="84"/>
      <c r="EC246" s="84"/>
      <c r="ED246" s="84"/>
      <c r="EE246" s="84"/>
      <c r="EF246" s="84"/>
      <c r="EG246" s="84"/>
      <c r="EH246" s="84"/>
      <c r="EI246" s="84"/>
      <c r="EJ246" s="84"/>
      <c r="EK246" s="84"/>
      <c r="EL246" s="84"/>
      <c r="EM246" s="84"/>
      <c r="EN246" s="84"/>
      <c r="EO246" s="84"/>
      <c r="EP246" s="84"/>
      <c r="EQ246" s="84"/>
      <c r="ER246" s="84"/>
      <c r="ES246" s="84"/>
      <c r="ET246" s="84"/>
      <c r="EU246" s="84"/>
      <c r="EV246" s="84"/>
      <c r="EW246" s="84"/>
      <c r="EX246" s="84"/>
      <c r="EY246" s="84"/>
      <c r="EZ246" s="84"/>
      <c r="FA246" s="84"/>
      <c r="FB246" s="84"/>
      <c r="FC246" s="84"/>
      <c r="FD246" s="84"/>
      <c r="FE246" s="84"/>
      <c r="FF246" s="84"/>
      <c r="FG246" s="84"/>
      <c r="FH246" s="84"/>
      <c r="FI246" s="84"/>
      <c r="FJ246" s="84"/>
      <c r="FK246" s="84"/>
      <c r="FL246" s="84"/>
      <c r="FM246" s="84"/>
      <c r="FN246" s="84"/>
      <c r="FO246" s="84"/>
      <c r="FP246" s="84"/>
      <c r="FQ246" s="84"/>
      <c r="FR246" s="84"/>
      <c r="FS246" s="84"/>
      <c r="FT246" s="84"/>
      <c r="FU246" s="84"/>
      <c r="FV246" s="84"/>
      <c r="FW246" s="84"/>
      <c r="FX246" s="84"/>
      <c r="FY246" s="84"/>
      <c r="FZ246" s="84"/>
      <c r="GA246" s="84"/>
      <c r="GB246" s="84"/>
      <c r="GC246" s="84"/>
      <c r="GD246" s="84"/>
      <c r="GE246" s="84"/>
      <c r="GF246" s="84"/>
      <c r="GG246" s="84"/>
      <c r="GH246" s="84"/>
      <c r="GI246" s="84"/>
      <c r="GJ246" s="84"/>
      <c r="GK246" s="84"/>
      <c r="GL246" s="84"/>
      <c r="GM246" s="84"/>
      <c r="GN246" s="84"/>
      <c r="GO246" s="84"/>
      <c r="GP246" s="84"/>
      <c r="GQ246" s="84"/>
      <c r="GR246" s="84"/>
      <c r="GS246" s="84"/>
      <c r="GT246" s="84"/>
      <c r="GU246" s="84"/>
      <c r="GV246" s="84"/>
      <c r="GW246" s="84"/>
      <c r="GX246" s="84"/>
      <c r="GY246" s="84"/>
      <c r="GZ246" s="84"/>
      <c r="HA246" s="84"/>
      <c r="HB246" s="84"/>
      <c r="HC246" s="84"/>
      <c r="HD246" s="84"/>
      <c r="HE246" s="84"/>
      <c r="HF246" s="84"/>
      <c r="HG246" s="84"/>
      <c r="HH246" s="84"/>
      <c r="HI246" s="84"/>
      <c r="HJ246" s="84"/>
      <c r="HK246" s="84"/>
      <c r="HL246" s="84"/>
      <c r="HM246" s="84"/>
      <c r="HN246" s="84"/>
      <c r="HO246" s="84"/>
      <c r="HP246" s="84"/>
      <c r="HQ246" s="84"/>
      <c r="HR246" s="84"/>
      <c r="HS246" s="84"/>
      <c r="HT246" s="84"/>
      <c r="HU246" s="84"/>
      <c r="HV246" s="84"/>
      <c r="HW246" s="84"/>
      <c r="HX246" s="84"/>
      <c r="HY246" s="84"/>
      <c r="HZ246" s="84"/>
      <c r="IA246" s="84"/>
      <c r="IB246" s="84"/>
      <c r="IC246" s="84"/>
      <c r="ID246" s="84"/>
      <c r="IE246" s="84"/>
      <c r="IF246" s="84"/>
      <c r="IG246" s="84"/>
      <c r="IH246" s="84"/>
      <c r="II246" s="84"/>
      <c r="IJ246" s="84"/>
      <c r="IK246" s="84"/>
      <c r="IL246" s="84"/>
      <c r="IM246" s="84"/>
      <c r="IN246" s="84"/>
      <c r="IO246" s="84"/>
      <c r="IP246" s="84"/>
      <c r="IQ246" s="84"/>
      <c r="IR246" s="84"/>
      <c r="IS246" s="84"/>
      <c r="IT246" s="84"/>
      <c r="IU246" s="84"/>
      <c r="IV246" s="84"/>
    </row>
    <row r="247" s="85" customFormat="true" ht="13.2" hidden="false" customHeight="false" outlineLevel="0" collapsed="false">
      <c r="A247" s="173" t="s">
        <v>387</v>
      </c>
      <c r="B247" s="149" t="s">
        <v>388</v>
      </c>
      <c r="C247" s="150"/>
      <c r="D247" s="150"/>
      <c r="E247" s="150"/>
      <c r="F247" s="150"/>
      <c r="G247" s="150"/>
      <c r="H247" s="150"/>
      <c r="I247" s="153" t="n">
        <f aca="false">I210</f>
        <v>0</v>
      </c>
      <c r="J247" s="84"/>
      <c r="K247" s="84"/>
      <c r="L247" s="84"/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84"/>
      <c r="BV247" s="84"/>
      <c r="BW247" s="84"/>
      <c r="BX247" s="84"/>
      <c r="BY247" s="84"/>
      <c r="BZ247" s="84"/>
      <c r="CA247" s="84"/>
      <c r="CB247" s="84"/>
      <c r="CC247" s="84"/>
      <c r="CD247" s="84"/>
      <c r="CE247" s="84"/>
      <c r="CF247" s="84"/>
      <c r="CG247" s="84"/>
      <c r="CH247" s="84"/>
      <c r="CI247" s="84"/>
      <c r="CJ247" s="84"/>
      <c r="CK247" s="84"/>
      <c r="CL247" s="84"/>
      <c r="CM247" s="84"/>
      <c r="CN247" s="84"/>
      <c r="CO247" s="84"/>
      <c r="CP247" s="84"/>
      <c r="CQ247" s="84"/>
      <c r="CR247" s="84"/>
      <c r="CS247" s="84"/>
      <c r="CT247" s="84"/>
      <c r="CU247" s="84"/>
      <c r="CV247" s="84"/>
      <c r="CW247" s="84"/>
      <c r="CX247" s="84"/>
      <c r="CY247" s="84"/>
      <c r="CZ247" s="84"/>
      <c r="DA247" s="84"/>
      <c r="DB247" s="84"/>
      <c r="DC247" s="84"/>
      <c r="DD247" s="84"/>
      <c r="DE247" s="84"/>
      <c r="DF247" s="84"/>
      <c r="DG247" s="84"/>
      <c r="DH247" s="84"/>
      <c r="DI247" s="84"/>
      <c r="DJ247" s="84"/>
      <c r="DK247" s="84"/>
      <c r="DL247" s="84"/>
      <c r="DM247" s="84"/>
      <c r="DN247" s="84"/>
      <c r="DO247" s="84"/>
      <c r="DP247" s="84"/>
      <c r="DQ247" s="84"/>
      <c r="DR247" s="84"/>
      <c r="DS247" s="84"/>
      <c r="DT247" s="84"/>
      <c r="DU247" s="84"/>
      <c r="DV247" s="84"/>
      <c r="DW247" s="84"/>
      <c r="DX247" s="84"/>
      <c r="DY247" s="84"/>
      <c r="DZ247" s="84"/>
      <c r="EA247" s="84"/>
      <c r="EB247" s="84"/>
      <c r="EC247" s="84"/>
      <c r="ED247" s="84"/>
      <c r="EE247" s="84"/>
      <c r="EF247" s="84"/>
      <c r="EG247" s="84"/>
      <c r="EH247" s="84"/>
      <c r="EI247" s="84"/>
      <c r="EJ247" s="84"/>
      <c r="EK247" s="84"/>
      <c r="EL247" s="84"/>
      <c r="EM247" s="84"/>
      <c r="EN247" s="84"/>
      <c r="EO247" s="84"/>
      <c r="EP247" s="84"/>
      <c r="EQ247" s="84"/>
      <c r="ER247" s="84"/>
      <c r="ES247" s="84"/>
      <c r="ET247" s="84"/>
      <c r="EU247" s="84"/>
      <c r="EV247" s="84"/>
      <c r="EW247" s="84"/>
      <c r="EX247" s="84"/>
      <c r="EY247" s="84"/>
      <c r="EZ247" s="84"/>
      <c r="FA247" s="84"/>
      <c r="FB247" s="84"/>
      <c r="FC247" s="84"/>
      <c r="FD247" s="84"/>
      <c r="FE247" s="84"/>
      <c r="FF247" s="84"/>
      <c r="FG247" s="84"/>
      <c r="FH247" s="84"/>
      <c r="FI247" s="84"/>
      <c r="FJ247" s="84"/>
      <c r="FK247" s="84"/>
      <c r="FL247" s="84"/>
      <c r="FM247" s="84"/>
      <c r="FN247" s="84"/>
      <c r="FO247" s="84"/>
      <c r="FP247" s="84"/>
      <c r="FQ247" s="84"/>
      <c r="FR247" s="84"/>
      <c r="FS247" s="84"/>
      <c r="FT247" s="84"/>
      <c r="FU247" s="84"/>
      <c r="FV247" s="84"/>
      <c r="FW247" s="84"/>
      <c r="FX247" s="84"/>
      <c r="FY247" s="84"/>
      <c r="FZ247" s="84"/>
      <c r="GA247" s="84"/>
      <c r="GB247" s="84"/>
      <c r="GC247" s="84"/>
      <c r="GD247" s="84"/>
      <c r="GE247" s="84"/>
      <c r="GF247" s="84"/>
      <c r="GG247" s="84"/>
      <c r="GH247" s="84"/>
      <c r="GI247" s="84"/>
      <c r="GJ247" s="84"/>
      <c r="GK247" s="84"/>
      <c r="GL247" s="84"/>
      <c r="GM247" s="84"/>
      <c r="GN247" s="84"/>
      <c r="GO247" s="84"/>
      <c r="GP247" s="84"/>
      <c r="GQ247" s="84"/>
      <c r="GR247" s="84"/>
      <c r="GS247" s="84"/>
      <c r="GT247" s="84"/>
      <c r="GU247" s="84"/>
      <c r="GV247" s="84"/>
      <c r="GW247" s="84"/>
      <c r="GX247" s="84"/>
      <c r="GY247" s="84"/>
      <c r="GZ247" s="84"/>
      <c r="HA247" s="84"/>
      <c r="HB247" s="84"/>
      <c r="HC247" s="84"/>
      <c r="HD247" s="84"/>
      <c r="HE247" s="84"/>
      <c r="HF247" s="84"/>
      <c r="HG247" s="84"/>
      <c r="HH247" s="84"/>
      <c r="HI247" s="84"/>
      <c r="HJ247" s="84"/>
      <c r="HK247" s="84"/>
      <c r="HL247" s="84"/>
      <c r="HM247" s="84"/>
      <c r="HN247" s="84"/>
      <c r="HO247" s="84"/>
      <c r="HP247" s="84"/>
      <c r="HQ247" s="84"/>
      <c r="HR247" s="84"/>
      <c r="HS247" s="84"/>
      <c r="HT247" s="84"/>
      <c r="HU247" s="84"/>
      <c r="HV247" s="84"/>
      <c r="HW247" s="84"/>
      <c r="HX247" s="84"/>
      <c r="HY247" s="84"/>
      <c r="HZ247" s="84"/>
      <c r="IA247" s="84"/>
      <c r="IB247" s="84"/>
      <c r="IC247" s="84"/>
      <c r="ID247" s="84"/>
      <c r="IE247" s="84"/>
      <c r="IF247" s="84"/>
      <c r="IG247" s="84"/>
      <c r="IH247" s="84"/>
      <c r="II247" s="84"/>
      <c r="IJ247" s="84"/>
      <c r="IK247" s="84"/>
      <c r="IL247" s="84"/>
      <c r="IM247" s="84"/>
      <c r="IN247" s="84"/>
      <c r="IO247" s="84"/>
      <c r="IP247" s="84"/>
      <c r="IQ247" s="84"/>
      <c r="IR247" s="84"/>
      <c r="IS247" s="84"/>
      <c r="IT247" s="84"/>
      <c r="IU247" s="84"/>
      <c r="IV247" s="84"/>
    </row>
    <row r="248" s="85" customFormat="true" ht="13.2" hidden="false" customHeight="false" outlineLevel="0" collapsed="false">
      <c r="A248" s="173" t="s">
        <v>389</v>
      </c>
      <c r="B248" s="149" t="s">
        <v>390</v>
      </c>
      <c r="C248" s="150"/>
      <c r="D248" s="150"/>
      <c r="E248" s="150"/>
      <c r="F248" s="150"/>
      <c r="G248" s="150"/>
      <c r="H248" s="150"/>
      <c r="I248" s="153" t="n">
        <f aca="false">I232</f>
        <v>0</v>
      </c>
      <c r="J248" s="84"/>
      <c r="K248" s="84"/>
      <c r="L248" s="84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84"/>
      <c r="BV248" s="84"/>
      <c r="BW248" s="84"/>
      <c r="BX248" s="84"/>
      <c r="BY248" s="84"/>
      <c r="BZ248" s="84"/>
      <c r="CA248" s="84"/>
      <c r="CB248" s="84"/>
      <c r="CC248" s="84"/>
      <c r="CD248" s="84"/>
      <c r="CE248" s="84"/>
      <c r="CF248" s="84"/>
      <c r="CG248" s="84"/>
      <c r="CH248" s="84"/>
      <c r="CI248" s="84"/>
      <c r="CJ248" s="84"/>
      <c r="CK248" s="84"/>
      <c r="CL248" s="84"/>
      <c r="CM248" s="84"/>
      <c r="CN248" s="84"/>
      <c r="CO248" s="84"/>
      <c r="CP248" s="84"/>
      <c r="CQ248" s="84"/>
      <c r="CR248" s="84"/>
      <c r="CS248" s="84"/>
      <c r="CT248" s="84"/>
      <c r="CU248" s="84"/>
      <c r="CV248" s="84"/>
      <c r="CW248" s="84"/>
      <c r="CX248" s="84"/>
      <c r="CY248" s="84"/>
      <c r="CZ248" s="84"/>
      <c r="DA248" s="84"/>
      <c r="DB248" s="84"/>
      <c r="DC248" s="84"/>
      <c r="DD248" s="84"/>
      <c r="DE248" s="84"/>
      <c r="DF248" s="84"/>
      <c r="DG248" s="84"/>
      <c r="DH248" s="84"/>
      <c r="DI248" s="84"/>
      <c r="DJ248" s="84"/>
      <c r="DK248" s="84"/>
      <c r="DL248" s="84"/>
      <c r="DM248" s="84"/>
      <c r="DN248" s="84"/>
      <c r="DO248" s="84"/>
      <c r="DP248" s="84"/>
      <c r="DQ248" s="84"/>
      <c r="DR248" s="84"/>
      <c r="DS248" s="84"/>
      <c r="DT248" s="84"/>
      <c r="DU248" s="84"/>
      <c r="DV248" s="84"/>
      <c r="DW248" s="84"/>
      <c r="DX248" s="84"/>
      <c r="DY248" s="84"/>
      <c r="DZ248" s="84"/>
      <c r="EA248" s="84"/>
      <c r="EB248" s="84"/>
      <c r="EC248" s="84"/>
      <c r="ED248" s="84"/>
      <c r="EE248" s="84"/>
      <c r="EF248" s="84"/>
      <c r="EG248" s="84"/>
      <c r="EH248" s="84"/>
      <c r="EI248" s="84"/>
      <c r="EJ248" s="84"/>
      <c r="EK248" s="84"/>
      <c r="EL248" s="84"/>
      <c r="EM248" s="84"/>
      <c r="EN248" s="84"/>
      <c r="EO248" s="84"/>
      <c r="EP248" s="84"/>
      <c r="EQ248" s="84"/>
      <c r="ER248" s="84"/>
      <c r="ES248" s="84"/>
      <c r="ET248" s="84"/>
      <c r="EU248" s="84"/>
      <c r="EV248" s="84"/>
      <c r="EW248" s="84"/>
      <c r="EX248" s="84"/>
      <c r="EY248" s="84"/>
      <c r="EZ248" s="84"/>
      <c r="FA248" s="84"/>
      <c r="FB248" s="84"/>
      <c r="FC248" s="84"/>
      <c r="FD248" s="84"/>
      <c r="FE248" s="84"/>
      <c r="FF248" s="84"/>
      <c r="FG248" s="84"/>
      <c r="FH248" s="84"/>
      <c r="FI248" s="84"/>
      <c r="FJ248" s="84"/>
      <c r="FK248" s="84"/>
      <c r="FL248" s="84"/>
      <c r="FM248" s="84"/>
      <c r="FN248" s="84"/>
      <c r="FO248" s="84"/>
      <c r="FP248" s="84"/>
      <c r="FQ248" s="84"/>
      <c r="FR248" s="84"/>
      <c r="FS248" s="84"/>
      <c r="FT248" s="84"/>
      <c r="FU248" s="84"/>
      <c r="FV248" s="84"/>
      <c r="FW248" s="84"/>
      <c r="FX248" s="84"/>
      <c r="FY248" s="84"/>
      <c r="FZ248" s="84"/>
      <c r="GA248" s="84"/>
      <c r="GB248" s="84"/>
      <c r="GC248" s="84"/>
      <c r="GD248" s="84"/>
      <c r="GE248" s="84"/>
      <c r="GF248" s="84"/>
      <c r="GG248" s="84"/>
      <c r="GH248" s="84"/>
      <c r="GI248" s="84"/>
      <c r="GJ248" s="84"/>
      <c r="GK248" s="84"/>
      <c r="GL248" s="84"/>
      <c r="GM248" s="84"/>
      <c r="GN248" s="84"/>
      <c r="GO248" s="84"/>
      <c r="GP248" s="84"/>
      <c r="GQ248" s="84"/>
      <c r="GR248" s="84"/>
      <c r="GS248" s="84"/>
      <c r="GT248" s="84"/>
      <c r="GU248" s="84"/>
      <c r="GV248" s="84"/>
      <c r="GW248" s="84"/>
      <c r="GX248" s="84"/>
      <c r="GY248" s="84"/>
      <c r="GZ248" s="84"/>
      <c r="HA248" s="84"/>
      <c r="HB248" s="84"/>
      <c r="HC248" s="84"/>
      <c r="HD248" s="84"/>
      <c r="HE248" s="84"/>
      <c r="HF248" s="84"/>
      <c r="HG248" s="84"/>
      <c r="HH248" s="84"/>
      <c r="HI248" s="84"/>
      <c r="HJ248" s="84"/>
      <c r="HK248" s="84"/>
      <c r="HL248" s="84"/>
      <c r="HM248" s="84"/>
      <c r="HN248" s="84"/>
      <c r="HO248" s="84"/>
      <c r="HP248" s="84"/>
      <c r="HQ248" s="84"/>
      <c r="HR248" s="84"/>
      <c r="HS248" s="84"/>
      <c r="HT248" s="84"/>
      <c r="HU248" s="84"/>
      <c r="HV248" s="84"/>
      <c r="HW248" s="84"/>
      <c r="HX248" s="84"/>
      <c r="HY248" s="84"/>
      <c r="HZ248" s="84"/>
      <c r="IA248" s="84"/>
      <c r="IB248" s="84"/>
      <c r="IC248" s="84"/>
      <c r="ID248" s="84"/>
      <c r="IE248" s="84"/>
      <c r="IF248" s="84"/>
      <c r="IG248" s="84"/>
      <c r="IH248" s="84"/>
      <c r="II248" s="84"/>
      <c r="IJ248" s="84"/>
      <c r="IK248" s="84"/>
      <c r="IL248" s="84"/>
      <c r="IM248" s="84"/>
      <c r="IN248" s="84"/>
      <c r="IO248" s="84"/>
      <c r="IP248" s="84"/>
      <c r="IQ248" s="84"/>
      <c r="IR248" s="84"/>
      <c r="IS248" s="84"/>
      <c r="IT248" s="84"/>
      <c r="IU248" s="84"/>
      <c r="IV248" s="84"/>
    </row>
    <row r="249" s="219" customFormat="true" ht="12.75" hidden="false" customHeight="true" outlineLevel="0" collapsed="false">
      <c r="A249" s="217"/>
      <c r="B249" s="90"/>
      <c r="C249" s="176"/>
      <c r="D249" s="176"/>
      <c r="E249" s="176"/>
      <c r="F249" s="176"/>
      <c r="G249" s="176"/>
      <c r="H249" s="176"/>
      <c r="I249" s="229"/>
      <c r="J249" s="84"/>
      <c r="K249" s="84"/>
      <c r="L249" s="84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175"/>
      <c r="BV249" s="175"/>
      <c r="BW249" s="175"/>
      <c r="BX249" s="175"/>
      <c r="BY249" s="175"/>
      <c r="BZ249" s="175"/>
      <c r="CA249" s="175"/>
      <c r="CB249" s="175"/>
      <c r="CC249" s="175"/>
      <c r="CD249" s="175"/>
      <c r="CE249" s="175"/>
      <c r="CF249" s="175"/>
      <c r="CG249" s="175"/>
      <c r="CH249" s="175"/>
      <c r="CI249" s="175"/>
      <c r="CJ249" s="175"/>
      <c r="CK249" s="175"/>
      <c r="CL249" s="175"/>
      <c r="CM249" s="175"/>
      <c r="CN249" s="175"/>
      <c r="CO249" s="175"/>
      <c r="CP249" s="175"/>
      <c r="CQ249" s="175"/>
      <c r="CR249" s="175"/>
      <c r="CS249" s="175"/>
      <c r="CT249" s="175"/>
      <c r="CU249" s="175"/>
      <c r="CV249" s="175"/>
      <c r="CW249" s="175"/>
      <c r="CX249" s="175"/>
      <c r="CY249" s="175"/>
      <c r="CZ249" s="175"/>
      <c r="DA249" s="175"/>
      <c r="DB249" s="175"/>
      <c r="DC249" s="175"/>
      <c r="DD249" s="175"/>
      <c r="DE249" s="175"/>
      <c r="DF249" s="175"/>
      <c r="DG249" s="175"/>
      <c r="DH249" s="175"/>
      <c r="DI249" s="175"/>
      <c r="DJ249" s="175"/>
      <c r="DK249" s="175"/>
      <c r="DL249" s="175"/>
      <c r="DM249" s="175"/>
      <c r="DN249" s="175"/>
      <c r="DO249" s="175"/>
      <c r="DP249" s="175"/>
      <c r="DQ249" s="175"/>
      <c r="DR249" s="175"/>
      <c r="DS249" s="175"/>
      <c r="DT249" s="175"/>
      <c r="DU249" s="175"/>
      <c r="DV249" s="175"/>
      <c r="DW249" s="175"/>
      <c r="DX249" s="175"/>
      <c r="DY249" s="175"/>
      <c r="DZ249" s="175"/>
      <c r="EA249" s="175"/>
      <c r="EB249" s="175"/>
      <c r="EC249" s="175"/>
      <c r="ED249" s="175"/>
      <c r="EE249" s="175"/>
      <c r="EF249" s="175"/>
      <c r="EG249" s="175"/>
      <c r="EH249" s="175"/>
      <c r="EI249" s="175"/>
      <c r="EJ249" s="175"/>
      <c r="EK249" s="175"/>
      <c r="EL249" s="175"/>
      <c r="EM249" s="175"/>
      <c r="EN249" s="175"/>
      <c r="EO249" s="175"/>
      <c r="EP249" s="175"/>
      <c r="EQ249" s="175"/>
      <c r="ER249" s="175"/>
      <c r="ES249" s="175"/>
      <c r="ET249" s="175"/>
      <c r="EU249" s="175"/>
      <c r="EV249" s="175"/>
      <c r="EW249" s="175"/>
      <c r="EX249" s="175"/>
      <c r="EY249" s="175"/>
      <c r="EZ249" s="175"/>
      <c r="FA249" s="175"/>
      <c r="FB249" s="175"/>
      <c r="FC249" s="175"/>
      <c r="FD249" s="175"/>
      <c r="FE249" s="175"/>
      <c r="FF249" s="175"/>
      <c r="FG249" s="175"/>
      <c r="FH249" s="175"/>
      <c r="FI249" s="175"/>
      <c r="FJ249" s="175"/>
      <c r="FK249" s="175"/>
      <c r="FL249" s="175"/>
      <c r="FM249" s="175"/>
      <c r="FN249" s="175"/>
      <c r="FO249" s="175"/>
      <c r="FP249" s="175"/>
      <c r="FQ249" s="175"/>
      <c r="FR249" s="175"/>
      <c r="FS249" s="175"/>
      <c r="FT249" s="175"/>
      <c r="FU249" s="175"/>
      <c r="FV249" s="175"/>
      <c r="FW249" s="175"/>
      <c r="FX249" s="175"/>
      <c r="FY249" s="175"/>
      <c r="FZ249" s="175"/>
      <c r="GA249" s="175"/>
      <c r="GB249" s="175"/>
      <c r="GC249" s="175"/>
      <c r="GD249" s="175"/>
      <c r="GE249" s="175"/>
      <c r="GF249" s="175"/>
      <c r="GG249" s="175"/>
      <c r="GH249" s="175"/>
      <c r="GI249" s="175"/>
      <c r="GJ249" s="175"/>
      <c r="GK249" s="175"/>
      <c r="GL249" s="175"/>
      <c r="GM249" s="175"/>
      <c r="GN249" s="175"/>
      <c r="GO249" s="175"/>
      <c r="GP249" s="175"/>
      <c r="GQ249" s="175"/>
      <c r="GR249" s="175"/>
      <c r="GS249" s="175"/>
      <c r="GT249" s="175"/>
      <c r="GU249" s="175"/>
      <c r="GV249" s="175"/>
      <c r="GW249" s="175"/>
      <c r="GX249" s="175"/>
      <c r="GY249" s="175"/>
      <c r="GZ249" s="175"/>
      <c r="HA249" s="175"/>
      <c r="HB249" s="175"/>
      <c r="HC249" s="175"/>
      <c r="HD249" s="175"/>
      <c r="HE249" s="175"/>
      <c r="HF249" s="175"/>
      <c r="HG249" s="175"/>
      <c r="HH249" s="175"/>
      <c r="HI249" s="175"/>
      <c r="HJ249" s="175"/>
      <c r="HK249" s="175"/>
      <c r="HL249" s="175"/>
      <c r="HM249" s="175"/>
      <c r="HN249" s="175"/>
      <c r="HO249" s="175"/>
      <c r="HP249" s="175"/>
      <c r="HQ249" s="175"/>
      <c r="HR249" s="175"/>
      <c r="HS249" s="175"/>
      <c r="HT249" s="175"/>
      <c r="HU249" s="175"/>
      <c r="HV249" s="175"/>
      <c r="HW249" s="175"/>
      <c r="HX249" s="175"/>
      <c r="HY249" s="175"/>
      <c r="HZ249" s="175"/>
      <c r="IA249" s="175"/>
      <c r="IB249" s="175"/>
      <c r="IC249" s="175"/>
      <c r="ID249" s="175"/>
      <c r="IE249" s="175"/>
      <c r="IF249" s="175"/>
      <c r="IG249" s="175"/>
      <c r="IH249" s="175"/>
      <c r="II249" s="175"/>
      <c r="IJ249" s="175"/>
      <c r="IK249" s="175"/>
      <c r="IL249" s="175"/>
      <c r="IM249" s="175"/>
      <c r="IN249" s="175"/>
      <c r="IO249" s="175"/>
      <c r="IP249" s="175"/>
      <c r="IQ249" s="175"/>
      <c r="IR249" s="175"/>
      <c r="IS249" s="175"/>
      <c r="IT249" s="175"/>
      <c r="IU249" s="175"/>
      <c r="IV249" s="175"/>
    </row>
    <row r="250" s="11" customFormat="true" ht="21.75" hidden="false" customHeight="true" outlineLevel="0" collapsed="false">
      <c r="A250" s="8" t="s">
        <v>391</v>
      </c>
      <c r="B250" s="106"/>
      <c r="C250" s="9"/>
      <c r="D250" s="9"/>
      <c r="E250" s="9"/>
      <c r="F250" s="9"/>
      <c r="G250" s="9"/>
      <c r="H250" s="9"/>
      <c r="I250" s="9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s="109" customFormat="true" ht="39.15" hidden="false" customHeight="true" outlineLevel="1" collapsed="false">
      <c r="A251" s="177" t="s">
        <v>392</v>
      </c>
      <c r="B251" s="226"/>
      <c r="C251" s="94"/>
      <c r="D251" s="94"/>
      <c r="E251" s="94"/>
      <c r="F251" s="94"/>
      <c r="G251" s="94"/>
      <c r="H251" s="94"/>
      <c r="I251" s="94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</row>
    <row r="252" s="109" customFormat="true" ht="24.75" hidden="false" customHeight="true" outlineLevel="1" collapsed="false">
      <c r="A252" s="177"/>
      <c r="B252" s="107" t="s">
        <v>393</v>
      </c>
      <c r="C252" s="94"/>
      <c r="D252" s="94"/>
      <c r="E252" s="94"/>
      <c r="F252" s="94"/>
      <c r="G252" s="94"/>
      <c r="H252" s="94"/>
      <c r="I252" s="94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</row>
    <row r="253" s="85" customFormat="true" ht="54.75" hidden="false" customHeight="true" outlineLevel="1" collapsed="false">
      <c r="A253" s="178" t="s">
        <v>99</v>
      </c>
      <c r="B253" s="261" t="s">
        <v>27</v>
      </c>
      <c r="C253" s="262"/>
      <c r="D253" s="262"/>
      <c r="E253" s="262"/>
      <c r="F253" s="262"/>
      <c r="G253" s="262"/>
      <c r="H253" s="262"/>
      <c r="I253" s="126" t="str">
        <f aca="false">"Сумма, "&amp;ЕдИзмерения</f>
        <v>Сумма, тыс. руб.</v>
      </c>
      <c r="J253" s="53" t="s">
        <v>394</v>
      </c>
      <c r="K253" s="127" t="s">
        <v>106</v>
      </c>
      <c r="L253" s="127" t="str">
        <f aca="false">"Сумма за моделируемый период, "&amp;ЕдИзмерения</f>
        <v>Сумма за моделируемый период, тыс. руб.</v>
      </c>
      <c r="M253" s="128" t="s">
        <v>111</v>
      </c>
      <c r="N253" s="128" t="s">
        <v>111</v>
      </c>
      <c r="O253" s="128" t="s">
        <v>111</v>
      </c>
      <c r="P253" s="128" t="s">
        <v>111</v>
      </c>
      <c r="Q253" s="128" t="s">
        <v>111</v>
      </c>
      <c r="R253" s="128" t="s">
        <v>111</v>
      </c>
      <c r="S253" s="128" t="s">
        <v>111</v>
      </c>
      <c r="T253" s="128" t="s">
        <v>111</v>
      </c>
      <c r="U253" s="128" t="s">
        <v>111</v>
      </c>
      <c r="V253" s="128" t="s">
        <v>111</v>
      </c>
      <c r="W253" s="128" t="s">
        <v>111</v>
      </c>
      <c r="X253" s="128" t="s">
        <v>111</v>
      </c>
      <c r="Y253" s="128" t="s">
        <v>111</v>
      </c>
      <c r="Z253" s="128" t="s">
        <v>111</v>
      </c>
      <c r="AA253" s="128" t="s">
        <v>111</v>
      </c>
      <c r="AB253" s="128" t="s">
        <v>111</v>
      </c>
      <c r="AC253" s="128" t="s">
        <v>111</v>
      </c>
      <c r="AD253" s="128" t="s">
        <v>111</v>
      </c>
      <c r="AE253" s="128" t="s">
        <v>111</v>
      </c>
      <c r="AF253" s="128" t="s">
        <v>111</v>
      </c>
      <c r="AG253" s="128" t="s">
        <v>111</v>
      </c>
      <c r="AH253" s="128" t="s">
        <v>111</v>
      </c>
      <c r="AI253" s="128" t="s">
        <v>111</v>
      </c>
      <c r="AJ253" s="128" t="s">
        <v>111</v>
      </c>
      <c r="AK253" s="128" t="s">
        <v>111</v>
      </c>
      <c r="AL253" s="128" t="s">
        <v>111</v>
      </c>
      <c r="AM253" s="128" t="s">
        <v>111</v>
      </c>
      <c r="AN253" s="128" t="s">
        <v>111</v>
      </c>
      <c r="AO253" s="128" t="s">
        <v>111</v>
      </c>
      <c r="AP253" s="128" t="s">
        <v>111</v>
      </c>
      <c r="AQ253" s="128" t="s">
        <v>111</v>
      </c>
      <c r="AR253" s="128" t="s">
        <v>111</v>
      </c>
      <c r="AS253" s="128" t="s">
        <v>111</v>
      </c>
      <c r="AT253" s="128" t="s">
        <v>111</v>
      </c>
      <c r="AU253" s="128" t="s">
        <v>111</v>
      </c>
      <c r="AV253" s="128" t="s">
        <v>111</v>
      </c>
      <c r="AW253" s="128" t="s">
        <v>111</v>
      </c>
      <c r="AX253" s="128" t="s">
        <v>111</v>
      </c>
      <c r="AY253" s="128" t="s">
        <v>111</v>
      </c>
      <c r="AZ253" s="128" t="s">
        <v>111</v>
      </c>
      <c r="BA253" s="128" t="s">
        <v>111</v>
      </c>
      <c r="BB253" s="128" t="s">
        <v>111</v>
      </c>
      <c r="BC253" s="128" t="s">
        <v>111</v>
      </c>
      <c r="BD253" s="128" t="s">
        <v>111</v>
      </c>
      <c r="BE253" s="128" t="s">
        <v>111</v>
      </c>
      <c r="BF253" s="128" t="s">
        <v>111</v>
      </c>
      <c r="BG253" s="128" t="s">
        <v>111</v>
      </c>
      <c r="BH253" s="128" t="s">
        <v>111</v>
      </c>
      <c r="BI253" s="128" t="s">
        <v>111</v>
      </c>
      <c r="BJ253" s="128" t="s">
        <v>111</v>
      </c>
      <c r="BK253" s="128" t="s">
        <v>111</v>
      </c>
      <c r="BL253" s="128" t="s">
        <v>111</v>
      </c>
      <c r="BM253" s="128" t="s">
        <v>111</v>
      </c>
      <c r="BN253" s="128" t="s">
        <v>111</v>
      </c>
      <c r="BO253" s="128" t="s">
        <v>111</v>
      </c>
      <c r="BP253" s="128" t="s">
        <v>111</v>
      </c>
      <c r="BQ253" s="128" t="s">
        <v>111</v>
      </c>
      <c r="BR253" s="128" t="s">
        <v>111</v>
      </c>
      <c r="BS253" s="128" t="s">
        <v>111</v>
      </c>
      <c r="BT253" s="128" t="s">
        <v>111</v>
      </c>
      <c r="BU253" s="128" t="s">
        <v>111</v>
      </c>
      <c r="BV253" s="128" t="s">
        <v>111</v>
      </c>
      <c r="BW253" s="128" t="s">
        <v>111</v>
      </c>
      <c r="BX253" s="128" t="s">
        <v>111</v>
      </c>
      <c r="BY253" s="128" t="s">
        <v>111</v>
      </c>
      <c r="BZ253" s="128" t="s">
        <v>111</v>
      </c>
      <c r="CA253" s="128" t="s">
        <v>111</v>
      </c>
      <c r="CB253" s="128" t="s">
        <v>111</v>
      </c>
      <c r="CC253" s="128" t="s">
        <v>111</v>
      </c>
      <c r="CD253" s="128" t="s">
        <v>111</v>
      </c>
      <c r="CE253" s="128" t="s">
        <v>111</v>
      </c>
      <c r="CF253" s="128" t="s">
        <v>111</v>
      </c>
      <c r="CG253" s="128" t="s">
        <v>111</v>
      </c>
      <c r="CH253" s="128" t="s">
        <v>111</v>
      </c>
      <c r="CI253" s="128" t="s">
        <v>111</v>
      </c>
      <c r="CJ253" s="128" t="s">
        <v>111</v>
      </c>
      <c r="CK253" s="128" t="s">
        <v>111</v>
      </c>
      <c r="CL253" s="128" t="s">
        <v>111</v>
      </c>
      <c r="CM253" s="128" t="s">
        <v>111</v>
      </c>
      <c r="CN253" s="128" t="s">
        <v>111</v>
      </c>
      <c r="CO253" s="128" t="s">
        <v>111</v>
      </c>
      <c r="CP253" s="128" t="s">
        <v>111</v>
      </c>
      <c r="CQ253" s="128" t="s">
        <v>111</v>
      </c>
      <c r="CR253" s="128" t="s">
        <v>111</v>
      </c>
      <c r="CS253" s="128" t="s">
        <v>111</v>
      </c>
      <c r="CT253" s="128" t="s">
        <v>111</v>
      </c>
      <c r="CU253" s="128" t="s">
        <v>111</v>
      </c>
      <c r="CV253" s="128" t="s">
        <v>111</v>
      </c>
      <c r="CW253" s="128" t="s">
        <v>111</v>
      </c>
      <c r="CX253" s="128" t="s">
        <v>111</v>
      </c>
      <c r="CY253" s="128" t="s">
        <v>111</v>
      </c>
      <c r="CZ253" s="128" t="s">
        <v>111</v>
      </c>
      <c r="DA253" s="128" t="s">
        <v>111</v>
      </c>
      <c r="DB253" s="128" t="s">
        <v>111</v>
      </c>
      <c r="DC253" s="128" t="s">
        <v>111</v>
      </c>
      <c r="DD253" s="128" t="s">
        <v>111</v>
      </c>
      <c r="DE253" s="128" t="s">
        <v>111</v>
      </c>
      <c r="DF253" s="128" t="s">
        <v>111</v>
      </c>
      <c r="DG253" s="128" t="s">
        <v>111</v>
      </c>
      <c r="DH253" s="128" t="s">
        <v>111</v>
      </c>
      <c r="DI253" s="128" t="s">
        <v>111</v>
      </c>
      <c r="DJ253" s="128" t="s">
        <v>111</v>
      </c>
      <c r="DK253" s="128" t="s">
        <v>111</v>
      </c>
      <c r="DL253" s="128" t="s">
        <v>111</v>
      </c>
      <c r="DM253" s="128" t="s">
        <v>111</v>
      </c>
      <c r="DN253" s="128" t="s">
        <v>111</v>
      </c>
      <c r="DO253" s="128" t="s">
        <v>111</v>
      </c>
      <c r="DP253" s="128" t="s">
        <v>111</v>
      </c>
      <c r="DQ253" s="128" t="s">
        <v>111</v>
      </c>
      <c r="DR253" s="128" t="s">
        <v>111</v>
      </c>
      <c r="DS253" s="128" t="s">
        <v>111</v>
      </c>
      <c r="DT253" s="128" t="s">
        <v>111</v>
      </c>
      <c r="DU253" s="128" t="s">
        <v>111</v>
      </c>
      <c r="DV253" s="128" t="s">
        <v>111</v>
      </c>
      <c r="DW253" s="128" t="s">
        <v>111</v>
      </c>
      <c r="DX253" s="128" t="s">
        <v>111</v>
      </c>
      <c r="DY253" s="128" t="s">
        <v>111</v>
      </c>
      <c r="DZ253" s="128" t="s">
        <v>111</v>
      </c>
      <c r="EA253" s="128" t="s">
        <v>111</v>
      </c>
      <c r="EB253" s="128" t="s">
        <v>111</v>
      </c>
      <c r="EC253" s="128" t="s">
        <v>111</v>
      </c>
      <c r="ED253" s="128" t="s">
        <v>111</v>
      </c>
      <c r="EE253" s="128" t="s">
        <v>111</v>
      </c>
      <c r="EF253" s="128" t="s">
        <v>111</v>
      </c>
      <c r="EG253" s="128" t="s">
        <v>111</v>
      </c>
      <c r="EH253" s="128" t="s">
        <v>111</v>
      </c>
      <c r="EI253" s="128" t="s">
        <v>111</v>
      </c>
      <c r="EJ253" s="128" t="s">
        <v>111</v>
      </c>
      <c r="EK253" s="128" t="s">
        <v>111</v>
      </c>
      <c r="EL253" s="128" t="s">
        <v>111</v>
      </c>
      <c r="EM253" s="128" t="s">
        <v>111</v>
      </c>
      <c r="EN253" s="128" t="s">
        <v>111</v>
      </c>
      <c r="EO253" s="128" t="s">
        <v>111</v>
      </c>
      <c r="EP253" s="128" t="s">
        <v>111</v>
      </c>
      <c r="EQ253" s="128" t="s">
        <v>111</v>
      </c>
      <c r="ER253" s="128" t="s">
        <v>111</v>
      </c>
      <c r="ES253" s="128" t="s">
        <v>111</v>
      </c>
      <c r="ET253" s="128" t="s">
        <v>111</v>
      </c>
      <c r="EU253" s="128" t="s">
        <v>111</v>
      </c>
      <c r="EV253" s="128" t="s">
        <v>111</v>
      </c>
      <c r="EW253" s="128" t="s">
        <v>111</v>
      </c>
      <c r="EX253" s="128" t="s">
        <v>111</v>
      </c>
      <c r="EY253" s="128" t="s">
        <v>111</v>
      </c>
      <c r="EZ253" s="128" t="s">
        <v>111</v>
      </c>
      <c r="FA253" s="128" t="s">
        <v>111</v>
      </c>
      <c r="FB253" s="128" t="s">
        <v>111</v>
      </c>
      <c r="FC253" s="128" t="s">
        <v>111</v>
      </c>
      <c r="FD253" s="128" t="s">
        <v>111</v>
      </c>
      <c r="FE253" s="128" t="s">
        <v>111</v>
      </c>
      <c r="FF253" s="128" t="s">
        <v>111</v>
      </c>
      <c r="FG253" s="128" t="s">
        <v>111</v>
      </c>
      <c r="FH253" s="128" t="s">
        <v>111</v>
      </c>
      <c r="FI253" s="128" t="s">
        <v>111</v>
      </c>
      <c r="FJ253" s="128" t="s">
        <v>111</v>
      </c>
      <c r="FK253" s="128" t="s">
        <v>111</v>
      </c>
      <c r="FL253" s="128" t="s">
        <v>111</v>
      </c>
      <c r="FM253" s="128" t="s">
        <v>111</v>
      </c>
      <c r="FN253" s="128" t="s">
        <v>111</v>
      </c>
      <c r="FO253" s="128" t="s">
        <v>111</v>
      </c>
      <c r="FP253" s="128" t="s">
        <v>111</v>
      </c>
      <c r="FQ253" s="128" t="s">
        <v>111</v>
      </c>
      <c r="FR253" s="128" t="s">
        <v>111</v>
      </c>
      <c r="FS253" s="128" t="s">
        <v>111</v>
      </c>
      <c r="FT253" s="128" t="s">
        <v>111</v>
      </c>
      <c r="FU253" s="128" t="s">
        <v>111</v>
      </c>
      <c r="FV253" s="128" t="s">
        <v>111</v>
      </c>
      <c r="FW253" s="128" t="s">
        <v>111</v>
      </c>
      <c r="FX253" s="128" t="s">
        <v>111</v>
      </c>
      <c r="FY253" s="128" t="s">
        <v>111</v>
      </c>
      <c r="FZ253" s="128" t="s">
        <v>111</v>
      </c>
      <c r="GA253" s="128" t="s">
        <v>111</v>
      </c>
      <c r="GB253" s="128" t="s">
        <v>111</v>
      </c>
      <c r="GC253" s="128" t="s">
        <v>111</v>
      </c>
      <c r="GD253" s="128" t="s">
        <v>111</v>
      </c>
      <c r="GE253" s="128" t="s">
        <v>111</v>
      </c>
      <c r="GF253" s="128" t="s">
        <v>111</v>
      </c>
      <c r="GG253" s="128" t="s">
        <v>111</v>
      </c>
      <c r="GH253" s="128" t="s">
        <v>111</v>
      </c>
      <c r="GI253" s="128" t="s">
        <v>111</v>
      </c>
      <c r="GJ253" s="128" t="s">
        <v>111</v>
      </c>
      <c r="GK253" s="128" t="s">
        <v>111</v>
      </c>
      <c r="GL253" s="128" t="s">
        <v>111</v>
      </c>
      <c r="GM253" s="128" t="s">
        <v>111</v>
      </c>
      <c r="GN253" s="128" t="s">
        <v>111</v>
      </c>
      <c r="GO253" s="128" t="s">
        <v>111</v>
      </c>
      <c r="GP253" s="128" t="s">
        <v>111</v>
      </c>
      <c r="GQ253" s="128" t="s">
        <v>111</v>
      </c>
      <c r="GR253" s="128" t="s">
        <v>111</v>
      </c>
      <c r="GS253" s="128" t="s">
        <v>111</v>
      </c>
      <c r="GT253" s="128" t="s">
        <v>111</v>
      </c>
      <c r="GU253" s="128" t="s">
        <v>111</v>
      </c>
      <c r="GV253" s="128" t="s">
        <v>111</v>
      </c>
      <c r="GW253" s="128" t="s">
        <v>111</v>
      </c>
      <c r="GX253" s="128" t="s">
        <v>111</v>
      </c>
      <c r="GY253" s="128" t="s">
        <v>111</v>
      </c>
      <c r="GZ253" s="128" t="s">
        <v>111</v>
      </c>
      <c r="HA253" s="128" t="s">
        <v>111</v>
      </c>
      <c r="HB253" s="128" t="s">
        <v>111</v>
      </c>
      <c r="HC253" s="128" t="s">
        <v>111</v>
      </c>
      <c r="HD253" s="128" t="s">
        <v>111</v>
      </c>
      <c r="HE253" s="128" t="s">
        <v>111</v>
      </c>
      <c r="HF253" s="128" t="s">
        <v>111</v>
      </c>
      <c r="HG253" s="128" t="s">
        <v>111</v>
      </c>
      <c r="HH253" s="128" t="s">
        <v>111</v>
      </c>
      <c r="HI253" s="128" t="s">
        <v>111</v>
      </c>
      <c r="HJ253" s="128" t="s">
        <v>111</v>
      </c>
      <c r="HK253" s="128" t="s">
        <v>111</v>
      </c>
      <c r="HL253" s="128" t="s">
        <v>111</v>
      </c>
      <c r="HM253" s="128" t="s">
        <v>111</v>
      </c>
      <c r="HN253" s="128" t="s">
        <v>111</v>
      </c>
      <c r="HO253" s="128" t="s">
        <v>111</v>
      </c>
      <c r="HP253" s="128" t="s">
        <v>111</v>
      </c>
      <c r="HQ253" s="128" t="s">
        <v>111</v>
      </c>
      <c r="HR253" s="128" t="s">
        <v>111</v>
      </c>
      <c r="HS253" s="128" t="s">
        <v>111</v>
      </c>
      <c r="HT253" s="128" t="s">
        <v>111</v>
      </c>
      <c r="HU253" s="128" t="s">
        <v>111</v>
      </c>
      <c r="HV253" s="128" t="s">
        <v>111</v>
      </c>
      <c r="HW253" s="128" t="s">
        <v>111</v>
      </c>
      <c r="HX253" s="128" t="s">
        <v>111</v>
      </c>
      <c r="HY253" s="128" t="s">
        <v>111</v>
      </c>
      <c r="HZ253" s="128" t="s">
        <v>111</v>
      </c>
      <c r="IA253" s="128" t="s">
        <v>111</v>
      </c>
      <c r="IB253" s="128" t="s">
        <v>111</v>
      </c>
      <c r="IC253" s="128" t="s">
        <v>111</v>
      </c>
      <c r="ID253" s="128" t="s">
        <v>111</v>
      </c>
      <c r="IE253" s="128" t="s">
        <v>111</v>
      </c>
      <c r="IF253" s="128" t="s">
        <v>111</v>
      </c>
      <c r="IG253" s="128" t="s">
        <v>111</v>
      </c>
      <c r="IH253" s="128" t="s">
        <v>111</v>
      </c>
      <c r="II253" s="128" t="s">
        <v>111</v>
      </c>
      <c r="IJ253" s="128" t="s">
        <v>111</v>
      </c>
      <c r="IK253" s="128" t="s">
        <v>111</v>
      </c>
      <c r="IL253" s="128" t="s">
        <v>111</v>
      </c>
      <c r="IM253" s="128" t="s">
        <v>111</v>
      </c>
      <c r="IN253" s="128" t="s">
        <v>111</v>
      </c>
      <c r="IO253" s="128" t="s">
        <v>111</v>
      </c>
      <c r="IP253" s="128" t="s">
        <v>111</v>
      </c>
      <c r="IQ253" s="128" t="s">
        <v>111</v>
      </c>
      <c r="IR253" s="128" t="s">
        <v>111</v>
      </c>
      <c r="IS253" s="128" t="s">
        <v>111</v>
      </c>
      <c r="IT253" s="128" t="s">
        <v>111</v>
      </c>
      <c r="IU253" s="128" t="s">
        <v>111</v>
      </c>
      <c r="IV253" s="128"/>
    </row>
    <row r="254" s="196" customFormat="true" ht="13.65" hidden="false" customHeight="true" outlineLevel="1" collapsed="false">
      <c r="A254" s="129" t="s">
        <v>395</v>
      </c>
      <c r="B254" s="130" t="s">
        <v>396</v>
      </c>
      <c r="C254" s="131"/>
      <c r="D254" s="131"/>
      <c r="E254" s="132"/>
      <c r="F254" s="132"/>
      <c r="G254" s="132"/>
      <c r="H254" s="133"/>
      <c r="I254" s="174"/>
      <c r="J254" s="135" t="s">
        <v>5</v>
      </c>
      <c r="K254" s="136" t="n">
        <f aca="false">IF(J254="единовременно",ДлинаПериодаМоделирования,VLOOKUP(J254,ПериодыСуммКоэфф,2,FALSE()))</f>
        <v>12</v>
      </c>
      <c r="L254" s="113" t="n">
        <f aca="false">I254/K254*ДлинаПериодаМоделирования</f>
        <v>0</v>
      </c>
      <c r="M254" s="263"/>
      <c r="N254" s="263"/>
      <c r="O254" s="263"/>
      <c r="P254" s="263"/>
      <c r="Q254" s="263"/>
      <c r="R254" s="263"/>
      <c r="S254" s="263"/>
      <c r="T254" s="263"/>
      <c r="U254" s="263"/>
      <c r="V254" s="263"/>
      <c r="W254" s="263"/>
      <c r="X254" s="263"/>
      <c r="Y254" s="263"/>
      <c r="Z254" s="263"/>
      <c r="AA254" s="263"/>
      <c r="AB254" s="263"/>
      <c r="AC254" s="263"/>
      <c r="AD254" s="263"/>
      <c r="AE254" s="263"/>
      <c r="AF254" s="263"/>
      <c r="AG254" s="263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  <c r="AR254" s="263"/>
      <c r="AS254" s="263"/>
      <c r="AT254" s="263"/>
      <c r="AU254" s="263"/>
      <c r="AV254" s="263"/>
      <c r="AW254" s="263"/>
      <c r="AX254" s="263"/>
      <c r="AY254" s="263"/>
      <c r="AZ254" s="263"/>
      <c r="BA254" s="263"/>
      <c r="BB254" s="263"/>
      <c r="BC254" s="263"/>
      <c r="BD254" s="263"/>
      <c r="BE254" s="263"/>
      <c r="BF254" s="263"/>
      <c r="BG254" s="263"/>
      <c r="BH254" s="263"/>
      <c r="BI254" s="263"/>
      <c r="BJ254" s="263"/>
      <c r="BK254" s="263"/>
      <c r="BL254" s="263"/>
      <c r="BM254" s="263"/>
      <c r="BN254" s="263"/>
      <c r="BO254" s="263"/>
      <c r="BP254" s="263"/>
      <c r="BQ254" s="263"/>
      <c r="BR254" s="263"/>
      <c r="BS254" s="263"/>
      <c r="BT254" s="263"/>
      <c r="BU254" s="263"/>
      <c r="BV254" s="263"/>
      <c r="BW254" s="263"/>
      <c r="BX254" s="263"/>
      <c r="BY254" s="263"/>
      <c r="BZ254" s="263"/>
      <c r="CA254" s="263"/>
      <c r="CB254" s="263"/>
      <c r="CC254" s="263"/>
      <c r="CD254" s="263"/>
      <c r="CE254" s="263"/>
      <c r="CF254" s="263"/>
      <c r="CG254" s="263"/>
      <c r="CH254" s="263"/>
      <c r="CI254" s="263"/>
      <c r="CJ254" s="263"/>
      <c r="CK254" s="263"/>
      <c r="CL254" s="263"/>
      <c r="CM254" s="263"/>
      <c r="CN254" s="263"/>
      <c r="CO254" s="263"/>
      <c r="CP254" s="263"/>
      <c r="CQ254" s="263"/>
      <c r="CR254" s="263"/>
      <c r="CS254" s="263"/>
      <c r="CT254" s="263"/>
      <c r="CU254" s="263"/>
      <c r="CV254" s="263"/>
      <c r="CW254" s="263"/>
      <c r="CX254" s="263"/>
      <c r="CY254" s="263"/>
      <c r="CZ254" s="263"/>
      <c r="DA254" s="263"/>
      <c r="DB254" s="263"/>
      <c r="DC254" s="263"/>
      <c r="DD254" s="263"/>
      <c r="DE254" s="263"/>
      <c r="DF254" s="263"/>
      <c r="DG254" s="263"/>
      <c r="DH254" s="263"/>
      <c r="DI254" s="263"/>
      <c r="DJ254" s="263"/>
      <c r="DK254" s="263"/>
      <c r="DL254" s="263"/>
      <c r="DM254" s="263"/>
      <c r="DN254" s="263"/>
      <c r="DO254" s="263"/>
      <c r="DP254" s="263"/>
      <c r="DQ254" s="263"/>
      <c r="DR254" s="263"/>
      <c r="DS254" s="263"/>
      <c r="DT254" s="263"/>
      <c r="DU254" s="263"/>
      <c r="DV254" s="263"/>
      <c r="DW254" s="263"/>
      <c r="DX254" s="263"/>
      <c r="DY254" s="263"/>
      <c r="DZ254" s="263"/>
      <c r="EA254" s="263"/>
      <c r="EB254" s="263"/>
      <c r="EC254" s="263"/>
      <c r="ED254" s="263"/>
      <c r="EE254" s="263"/>
      <c r="EF254" s="263"/>
      <c r="EG254" s="263"/>
      <c r="EH254" s="263"/>
      <c r="EI254" s="263"/>
      <c r="EJ254" s="263"/>
      <c r="EK254" s="263"/>
      <c r="EL254" s="263"/>
      <c r="EM254" s="263"/>
      <c r="EN254" s="263"/>
      <c r="EO254" s="263"/>
      <c r="EP254" s="263"/>
      <c r="EQ254" s="263"/>
      <c r="ER254" s="263"/>
      <c r="ES254" s="263"/>
      <c r="ET254" s="263"/>
      <c r="EU254" s="263"/>
      <c r="EV254" s="263"/>
      <c r="EW254" s="263"/>
      <c r="EX254" s="263"/>
      <c r="EY254" s="263"/>
      <c r="EZ254" s="263"/>
      <c r="FA254" s="263"/>
      <c r="FB254" s="263"/>
      <c r="FC254" s="263"/>
      <c r="FD254" s="263"/>
      <c r="FE254" s="263"/>
      <c r="FF254" s="263"/>
      <c r="FG254" s="263"/>
      <c r="FH254" s="263"/>
      <c r="FI254" s="263"/>
      <c r="FJ254" s="263"/>
      <c r="FK254" s="263"/>
      <c r="FL254" s="263"/>
      <c r="FM254" s="263"/>
      <c r="FN254" s="263"/>
      <c r="FO254" s="263"/>
      <c r="FP254" s="263"/>
      <c r="FQ254" s="263"/>
      <c r="FR254" s="263"/>
      <c r="FS254" s="263"/>
      <c r="FT254" s="263"/>
      <c r="FU254" s="263"/>
      <c r="FV254" s="263"/>
      <c r="FW254" s="263"/>
      <c r="FX254" s="263"/>
      <c r="FY254" s="263"/>
      <c r="FZ254" s="263"/>
      <c r="GA254" s="263"/>
      <c r="GB254" s="263"/>
      <c r="GC254" s="263"/>
      <c r="GD254" s="263"/>
      <c r="GE254" s="263"/>
      <c r="GF254" s="263"/>
      <c r="GG254" s="263"/>
      <c r="GH254" s="263"/>
      <c r="GI254" s="263"/>
      <c r="GJ254" s="263"/>
      <c r="GK254" s="263"/>
      <c r="GL254" s="263"/>
      <c r="GM254" s="263"/>
      <c r="GN254" s="263"/>
      <c r="GO254" s="263"/>
      <c r="GP254" s="263"/>
      <c r="GQ254" s="263"/>
      <c r="GR254" s="263"/>
      <c r="GS254" s="263"/>
      <c r="GT254" s="263"/>
      <c r="GU254" s="263"/>
      <c r="GV254" s="263"/>
      <c r="GW254" s="263"/>
      <c r="GX254" s="263"/>
      <c r="GY254" s="263"/>
      <c r="GZ254" s="263"/>
      <c r="HA254" s="263"/>
      <c r="HB254" s="263"/>
      <c r="HC254" s="263"/>
      <c r="HD254" s="263"/>
      <c r="HE254" s="263"/>
      <c r="HF254" s="263"/>
      <c r="HG254" s="263"/>
      <c r="HH254" s="263"/>
      <c r="HI254" s="263"/>
      <c r="HJ254" s="263"/>
      <c r="HK254" s="263"/>
      <c r="HL254" s="263"/>
      <c r="HM254" s="263"/>
      <c r="HN254" s="263"/>
      <c r="HO254" s="263"/>
      <c r="HP254" s="263"/>
      <c r="HQ254" s="263"/>
      <c r="HR254" s="263"/>
      <c r="HS254" s="263"/>
      <c r="HT254" s="263"/>
      <c r="HU254" s="263"/>
      <c r="HV254" s="263"/>
      <c r="HW254" s="263"/>
      <c r="HX254" s="263"/>
      <c r="HY254" s="263"/>
      <c r="HZ254" s="263"/>
      <c r="IA254" s="263"/>
      <c r="IB254" s="263"/>
      <c r="IC254" s="263"/>
      <c r="ID254" s="263"/>
      <c r="IE254" s="263"/>
      <c r="IF254" s="263"/>
      <c r="IG254" s="263"/>
      <c r="IH254" s="263"/>
      <c r="II254" s="263"/>
      <c r="IJ254" s="263"/>
      <c r="IK254" s="263"/>
      <c r="IL254" s="263"/>
      <c r="IM254" s="263"/>
      <c r="IN254" s="263"/>
      <c r="IO254" s="263"/>
      <c r="IP254" s="263"/>
      <c r="IQ254" s="263"/>
      <c r="IR254" s="263"/>
      <c r="IS254" s="263"/>
      <c r="IT254" s="263"/>
      <c r="IU254" s="263"/>
      <c r="IV254" s="263"/>
    </row>
    <row r="255" s="196" customFormat="true" ht="13.65" hidden="false" customHeight="true" outlineLevel="1" collapsed="false">
      <c r="A255" s="129" t="s">
        <v>397</v>
      </c>
      <c r="B255" s="130" t="s">
        <v>398</v>
      </c>
      <c r="C255" s="131"/>
      <c r="D255" s="131"/>
      <c r="E255" s="132"/>
      <c r="F255" s="132"/>
      <c r="G255" s="132"/>
      <c r="H255" s="133"/>
      <c r="I255" s="174" t="n">
        <v>72</v>
      </c>
      <c r="J255" s="135" t="s">
        <v>5</v>
      </c>
      <c r="K255" s="136" t="n">
        <f aca="false">IF(J255="единовременно",ДлинаПериодаМоделирования,VLOOKUP(J255,ПериодыСуммКоэфф,2,FALSE()))</f>
        <v>12</v>
      </c>
      <c r="L255" s="113" t="n">
        <f aca="false">I255/K255*ДлинаПериодаМоделирования</f>
        <v>72</v>
      </c>
      <c r="M255" s="263"/>
      <c r="N255" s="263"/>
      <c r="O255" s="263"/>
      <c r="P255" s="263"/>
      <c r="Q255" s="263"/>
      <c r="R255" s="263"/>
      <c r="S255" s="263"/>
      <c r="T255" s="263"/>
      <c r="U255" s="263"/>
      <c r="V255" s="263"/>
      <c r="W255" s="263"/>
      <c r="X255" s="263"/>
      <c r="Y255" s="263"/>
      <c r="Z255" s="263"/>
      <c r="AA255" s="263"/>
      <c r="AB255" s="263"/>
      <c r="AC255" s="263"/>
      <c r="AD255" s="263"/>
      <c r="AE255" s="263"/>
      <c r="AF255" s="263"/>
      <c r="AG255" s="263"/>
      <c r="AH255" s="263"/>
      <c r="AI255" s="263"/>
      <c r="AJ255" s="263"/>
      <c r="AK255" s="263"/>
      <c r="AL255" s="263"/>
      <c r="AM255" s="263"/>
      <c r="AN255" s="263"/>
      <c r="AO255" s="263"/>
      <c r="AP255" s="263"/>
      <c r="AQ255" s="263"/>
      <c r="AR255" s="263"/>
      <c r="AS255" s="263"/>
      <c r="AT255" s="263"/>
      <c r="AU255" s="263"/>
      <c r="AV255" s="263"/>
      <c r="AW255" s="263"/>
      <c r="AX255" s="263"/>
      <c r="AY255" s="263"/>
      <c r="AZ255" s="263"/>
      <c r="BA255" s="263"/>
      <c r="BB255" s="263"/>
      <c r="BC255" s="263"/>
      <c r="BD255" s="263"/>
      <c r="BE255" s="263"/>
      <c r="BF255" s="263"/>
      <c r="BG255" s="263"/>
      <c r="BH255" s="263"/>
      <c r="BI255" s="263"/>
      <c r="BJ255" s="263"/>
      <c r="BK255" s="263"/>
      <c r="BL255" s="263"/>
      <c r="BM255" s="263"/>
      <c r="BN255" s="263"/>
      <c r="BO255" s="263"/>
      <c r="BP255" s="263"/>
      <c r="BQ255" s="263"/>
      <c r="BR255" s="263"/>
      <c r="BS255" s="263"/>
      <c r="BT255" s="263"/>
      <c r="BU255" s="263"/>
      <c r="BV255" s="263"/>
      <c r="BW255" s="263"/>
      <c r="BX255" s="263"/>
      <c r="BY255" s="263"/>
      <c r="BZ255" s="263"/>
      <c r="CA255" s="263"/>
      <c r="CB255" s="263"/>
      <c r="CC255" s="263"/>
      <c r="CD255" s="263"/>
      <c r="CE255" s="263"/>
      <c r="CF255" s="263"/>
      <c r="CG255" s="263"/>
      <c r="CH255" s="263"/>
      <c r="CI255" s="263"/>
      <c r="CJ255" s="263"/>
      <c r="CK255" s="263"/>
      <c r="CL255" s="263"/>
      <c r="CM255" s="263"/>
      <c r="CN255" s="263"/>
      <c r="CO255" s="263"/>
      <c r="CP255" s="263"/>
      <c r="CQ255" s="263"/>
      <c r="CR255" s="263"/>
      <c r="CS255" s="263"/>
      <c r="CT255" s="263"/>
      <c r="CU255" s="263"/>
      <c r="CV255" s="263"/>
      <c r="CW255" s="263"/>
      <c r="CX255" s="263"/>
      <c r="CY255" s="263"/>
      <c r="CZ255" s="263"/>
      <c r="DA255" s="263"/>
      <c r="DB255" s="263"/>
      <c r="DC255" s="263"/>
      <c r="DD255" s="263"/>
      <c r="DE255" s="263"/>
      <c r="DF255" s="263"/>
      <c r="DG255" s="263"/>
      <c r="DH255" s="263"/>
      <c r="DI255" s="263"/>
      <c r="DJ255" s="263"/>
      <c r="DK255" s="263"/>
      <c r="DL255" s="263"/>
      <c r="DM255" s="263"/>
      <c r="DN255" s="263"/>
      <c r="DO255" s="263"/>
      <c r="DP255" s="263"/>
      <c r="DQ255" s="263"/>
      <c r="DR255" s="263"/>
      <c r="DS255" s="263"/>
      <c r="DT255" s="263"/>
      <c r="DU255" s="263"/>
      <c r="DV255" s="263"/>
      <c r="DW255" s="263"/>
      <c r="DX255" s="263"/>
      <c r="DY255" s="263"/>
      <c r="DZ255" s="263"/>
      <c r="EA255" s="263"/>
      <c r="EB255" s="263"/>
      <c r="EC255" s="263"/>
      <c r="ED255" s="263"/>
      <c r="EE255" s="263"/>
      <c r="EF255" s="263"/>
      <c r="EG255" s="263"/>
      <c r="EH255" s="263"/>
      <c r="EI255" s="263"/>
      <c r="EJ255" s="263"/>
      <c r="EK255" s="263"/>
      <c r="EL255" s="263"/>
      <c r="EM255" s="263"/>
      <c r="EN255" s="263"/>
      <c r="EO255" s="263"/>
      <c r="EP255" s="263"/>
      <c r="EQ255" s="263"/>
      <c r="ER255" s="263"/>
      <c r="ES255" s="263"/>
      <c r="ET255" s="263"/>
      <c r="EU255" s="263"/>
      <c r="EV255" s="263"/>
      <c r="EW255" s="263"/>
      <c r="EX255" s="263"/>
      <c r="EY255" s="263"/>
      <c r="EZ255" s="263"/>
      <c r="FA255" s="263"/>
      <c r="FB255" s="263"/>
      <c r="FC255" s="263"/>
      <c r="FD255" s="263"/>
      <c r="FE255" s="263"/>
      <c r="FF255" s="263"/>
      <c r="FG255" s="263"/>
      <c r="FH255" s="263"/>
      <c r="FI255" s="263"/>
      <c r="FJ255" s="263"/>
      <c r="FK255" s="263"/>
      <c r="FL255" s="263"/>
      <c r="FM255" s="263"/>
      <c r="FN255" s="263"/>
      <c r="FO255" s="263"/>
      <c r="FP255" s="263"/>
      <c r="FQ255" s="263"/>
      <c r="FR255" s="263"/>
      <c r="FS255" s="263"/>
      <c r="FT255" s="263"/>
      <c r="FU255" s="263"/>
      <c r="FV255" s="263"/>
      <c r="FW255" s="263"/>
      <c r="FX255" s="263"/>
      <c r="FY255" s="263"/>
      <c r="FZ255" s="263"/>
      <c r="GA255" s="263"/>
      <c r="GB255" s="263"/>
      <c r="GC255" s="263"/>
      <c r="GD255" s="263"/>
      <c r="GE255" s="263"/>
      <c r="GF255" s="263"/>
      <c r="GG255" s="263"/>
      <c r="GH255" s="263"/>
      <c r="GI255" s="263"/>
      <c r="GJ255" s="263"/>
      <c r="GK255" s="263"/>
      <c r="GL255" s="263"/>
      <c r="GM255" s="263"/>
      <c r="GN255" s="263"/>
      <c r="GO255" s="263"/>
      <c r="GP255" s="263"/>
      <c r="GQ255" s="263"/>
      <c r="GR255" s="263"/>
      <c r="GS255" s="263"/>
      <c r="GT255" s="263"/>
      <c r="GU255" s="263"/>
      <c r="GV255" s="263"/>
      <c r="GW255" s="263"/>
      <c r="GX255" s="263"/>
      <c r="GY255" s="263"/>
      <c r="GZ255" s="263"/>
      <c r="HA255" s="263"/>
      <c r="HB255" s="263"/>
      <c r="HC255" s="263"/>
      <c r="HD255" s="263"/>
      <c r="HE255" s="263"/>
      <c r="HF255" s="263"/>
      <c r="HG255" s="263"/>
      <c r="HH255" s="263"/>
      <c r="HI255" s="263"/>
      <c r="HJ255" s="263"/>
      <c r="HK255" s="263"/>
      <c r="HL255" s="263"/>
      <c r="HM255" s="263"/>
      <c r="HN255" s="263"/>
      <c r="HO255" s="263"/>
      <c r="HP255" s="263"/>
      <c r="HQ255" s="263"/>
      <c r="HR255" s="263"/>
      <c r="HS255" s="263"/>
      <c r="HT255" s="263"/>
      <c r="HU255" s="263"/>
      <c r="HV255" s="263"/>
      <c r="HW255" s="263"/>
      <c r="HX255" s="263"/>
      <c r="HY255" s="263"/>
      <c r="HZ255" s="263"/>
      <c r="IA255" s="263"/>
      <c r="IB255" s="263"/>
      <c r="IC255" s="263"/>
      <c r="ID255" s="263"/>
      <c r="IE255" s="263"/>
      <c r="IF255" s="263"/>
      <c r="IG255" s="263"/>
      <c r="IH255" s="263"/>
      <c r="II255" s="263"/>
      <c r="IJ255" s="263"/>
      <c r="IK255" s="263"/>
      <c r="IL255" s="263"/>
      <c r="IM255" s="263"/>
      <c r="IN255" s="263"/>
      <c r="IO255" s="263"/>
      <c r="IP255" s="263"/>
      <c r="IQ255" s="263"/>
      <c r="IR255" s="263"/>
      <c r="IS255" s="263"/>
      <c r="IT255" s="263"/>
      <c r="IU255" s="263"/>
      <c r="IV255" s="263"/>
    </row>
    <row r="256" s="196" customFormat="true" ht="24.6" hidden="false" customHeight="true" outlineLevel="1" collapsed="false">
      <c r="A256" s="297" t="s">
        <v>500</v>
      </c>
      <c r="B256" s="130" t="s">
        <v>400</v>
      </c>
      <c r="C256" s="131"/>
      <c r="D256" s="131"/>
      <c r="E256" s="132"/>
      <c r="F256" s="132"/>
      <c r="G256" s="132"/>
      <c r="H256" s="133"/>
      <c r="I256" s="174" t="n">
        <v>28</v>
      </c>
      <c r="J256" s="135" t="s">
        <v>5</v>
      </c>
      <c r="K256" s="136" t="n">
        <f aca="false">IF(J256="единовременно",ДлинаПериодаМоделирования,VLOOKUP(J256,ПериодыСуммКоэфф,2,FALSE()))</f>
        <v>12</v>
      </c>
      <c r="L256" s="113" t="n">
        <f aca="false">I256/K256*ДлинаПериодаМоделирования</f>
        <v>28</v>
      </c>
      <c r="M256" s="263"/>
      <c r="N256" s="263"/>
      <c r="O256" s="263"/>
      <c r="P256" s="263"/>
      <c r="Q256" s="263"/>
      <c r="R256" s="263"/>
      <c r="S256" s="263"/>
      <c r="T256" s="263"/>
      <c r="U256" s="263"/>
      <c r="V256" s="263"/>
      <c r="W256" s="263"/>
      <c r="X256" s="263"/>
      <c r="Y256" s="263"/>
      <c r="Z256" s="263"/>
      <c r="AA256" s="263"/>
      <c r="AB256" s="263"/>
      <c r="AC256" s="263"/>
      <c r="AD256" s="263"/>
      <c r="AE256" s="263"/>
      <c r="AF256" s="263"/>
      <c r="AG256" s="263"/>
      <c r="AH256" s="263"/>
      <c r="AI256" s="263"/>
      <c r="AJ256" s="263"/>
      <c r="AK256" s="263"/>
      <c r="AL256" s="263"/>
      <c r="AM256" s="263"/>
      <c r="AN256" s="263"/>
      <c r="AO256" s="263"/>
      <c r="AP256" s="263"/>
      <c r="AQ256" s="263"/>
      <c r="AR256" s="263"/>
      <c r="AS256" s="263"/>
      <c r="AT256" s="263"/>
      <c r="AU256" s="263"/>
      <c r="AV256" s="263"/>
      <c r="AW256" s="263"/>
      <c r="AX256" s="263"/>
      <c r="AY256" s="263"/>
      <c r="AZ256" s="263"/>
      <c r="BA256" s="263"/>
      <c r="BB256" s="263"/>
      <c r="BC256" s="263"/>
      <c r="BD256" s="263"/>
      <c r="BE256" s="263"/>
      <c r="BF256" s="263"/>
      <c r="BG256" s="263"/>
      <c r="BH256" s="263"/>
      <c r="BI256" s="263"/>
      <c r="BJ256" s="263"/>
      <c r="BK256" s="263"/>
      <c r="BL256" s="263"/>
      <c r="BM256" s="263"/>
      <c r="BN256" s="263"/>
      <c r="BO256" s="263"/>
      <c r="BP256" s="263"/>
      <c r="BQ256" s="263"/>
      <c r="BR256" s="263"/>
      <c r="BS256" s="263"/>
      <c r="BT256" s="263"/>
      <c r="BU256" s="263"/>
      <c r="BV256" s="263"/>
      <c r="BW256" s="263"/>
      <c r="BX256" s="263"/>
      <c r="BY256" s="263"/>
      <c r="BZ256" s="263"/>
      <c r="CA256" s="263"/>
      <c r="CB256" s="263"/>
      <c r="CC256" s="263"/>
      <c r="CD256" s="263"/>
      <c r="CE256" s="263"/>
      <c r="CF256" s="263"/>
      <c r="CG256" s="263"/>
      <c r="CH256" s="263"/>
      <c r="CI256" s="263"/>
      <c r="CJ256" s="263"/>
      <c r="CK256" s="263"/>
      <c r="CL256" s="263"/>
      <c r="CM256" s="263"/>
      <c r="CN256" s="263"/>
      <c r="CO256" s="263"/>
      <c r="CP256" s="263"/>
      <c r="CQ256" s="263"/>
      <c r="CR256" s="263"/>
      <c r="CS256" s="263"/>
      <c r="CT256" s="263"/>
      <c r="CU256" s="263"/>
      <c r="CV256" s="263"/>
      <c r="CW256" s="263"/>
      <c r="CX256" s="263"/>
      <c r="CY256" s="263"/>
      <c r="CZ256" s="263"/>
      <c r="DA256" s="263"/>
      <c r="DB256" s="263"/>
      <c r="DC256" s="263"/>
      <c r="DD256" s="263"/>
      <c r="DE256" s="263"/>
      <c r="DF256" s="263"/>
      <c r="DG256" s="263"/>
      <c r="DH256" s="263"/>
      <c r="DI256" s="263"/>
      <c r="DJ256" s="263"/>
      <c r="DK256" s="263"/>
      <c r="DL256" s="263"/>
      <c r="DM256" s="263"/>
      <c r="DN256" s="263"/>
      <c r="DO256" s="263"/>
      <c r="DP256" s="263"/>
      <c r="DQ256" s="263"/>
      <c r="DR256" s="263"/>
      <c r="DS256" s="263"/>
      <c r="DT256" s="263"/>
      <c r="DU256" s="263"/>
      <c r="DV256" s="263"/>
      <c r="DW256" s="263"/>
      <c r="DX256" s="263"/>
      <c r="DY256" s="263"/>
      <c r="DZ256" s="263"/>
      <c r="EA256" s="263"/>
      <c r="EB256" s="263"/>
      <c r="EC256" s="263"/>
      <c r="ED256" s="263"/>
      <c r="EE256" s="263"/>
      <c r="EF256" s="263"/>
      <c r="EG256" s="263"/>
      <c r="EH256" s="263"/>
      <c r="EI256" s="263"/>
      <c r="EJ256" s="263"/>
      <c r="EK256" s="263"/>
      <c r="EL256" s="263"/>
      <c r="EM256" s="263"/>
      <c r="EN256" s="263"/>
      <c r="EO256" s="263"/>
      <c r="EP256" s="263"/>
      <c r="EQ256" s="263"/>
      <c r="ER256" s="263"/>
      <c r="ES256" s="263"/>
      <c r="ET256" s="263"/>
      <c r="EU256" s="263"/>
      <c r="EV256" s="263"/>
      <c r="EW256" s="263"/>
      <c r="EX256" s="263"/>
      <c r="EY256" s="263"/>
      <c r="EZ256" s="263"/>
      <c r="FA256" s="263"/>
      <c r="FB256" s="263"/>
      <c r="FC256" s="263"/>
      <c r="FD256" s="263"/>
      <c r="FE256" s="263"/>
      <c r="FF256" s="263"/>
      <c r="FG256" s="263"/>
      <c r="FH256" s="263"/>
      <c r="FI256" s="263"/>
      <c r="FJ256" s="263"/>
      <c r="FK256" s="263"/>
      <c r="FL256" s="263"/>
      <c r="FM256" s="263"/>
      <c r="FN256" s="263"/>
      <c r="FO256" s="263"/>
      <c r="FP256" s="263"/>
      <c r="FQ256" s="263"/>
      <c r="FR256" s="263"/>
      <c r="FS256" s="263"/>
      <c r="FT256" s="263"/>
      <c r="FU256" s="263"/>
      <c r="FV256" s="263"/>
      <c r="FW256" s="263"/>
      <c r="FX256" s="263"/>
      <c r="FY256" s="263"/>
      <c r="FZ256" s="263"/>
      <c r="GA256" s="263"/>
      <c r="GB256" s="263"/>
      <c r="GC256" s="263"/>
      <c r="GD256" s="263"/>
      <c r="GE256" s="263"/>
      <c r="GF256" s="263"/>
      <c r="GG256" s="263"/>
      <c r="GH256" s="263"/>
      <c r="GI256" s="263"/>
      <c r="GJ256" s="263"/>
      <c r="GK256" s="263"/>
      <c r="GL256" s="263"/>
      <c r="GM256" s="263"/>
      <c r="GN256" s="263"/>
      <c r="GO256" s="263"/>
      <c r="GP256" s="263"/>
      <c r="GQ256" s="263"/>
      <c r="GR256" s="263"/>
      <c r="GS256" s="263"/>
      <c r="GT256" s="263"/>
      <c r="GU256" s="263"/>
      <c r="GV256" s="263"/>
      <c r="GW256" s="263"/>
      <c r="GX256" s="263"/>
      <c r="GY256" s="263"/>
      <c r="GZ256" s="263"/>
      <c r="HA256" s="263"/>
      <c r="HB256" s="263"/>
      <c r="HC256" s="263"/>
      <c r="HD256" s="263"/>
      <c r="HE256" s="263"/>
      <c r="HF256" s="263"/>
      <c r="HG256" s="263"/>
      <c r="HH256" s="263"/>
      <c r="HI256" s="263"/>
      <c r="HJ256" s="263"/>
      <c r="HK256" s="263"/>
      <c r="HL256" s="263"/>
      <c r="HM256" s="263"/>
      <c r="HN256" s="263"/>
      <c r="HO256" s="263"/>
      <c r="HP256" s="263"/>
      <c r="HQ256" s="263"/>
      <c r="HR256" s="263"/>
      <c r="HS256" s="263"/>
      <c r="HT256" s="263"/>
      <c r="HU256" s="263"/>
      <c r="HV256" s="263"/>
      <c r="HW256" s="263"/>
      <c r="HX256" s="263"/>
      <c r="HY256" s="263"/>
      <c r="HZ256" s="263"/>
      <c r="IA256" s="263"/>
      <c r="IB256" s="263"/>
      <c r="IC256" s="263"/>
      <c r="ID256" s="263"/>
      <c r="IE256" s="263"/>
      <c r="IF256" s="263"/>
      <c r="IG256" s="263"/>
      <c r="IH256" s="263"/>
      <c r="II256" s="263"/>
      <c r="IJ256" s="263"/>
      <c r="IK256" s="263"/>
      <c r="IL256" s="263"/>
      <c r="IM256" s="263"/>
      <c r="IN256" s="263"/>
      <c r="IO256" s="263"/>
      <c r="IP256" s="263"/>
      <c r="IQ256" s="263"/>
      <c r="IR256" s="263"/>
      <c r="IS256" s="263"/>
      <c r="IT256" s="263"/>
      <c r="IU256" s="263"/>
      <c r="IV256" s="263"/>
    </row>
    <row r="257" s="85" customFormat="true" ht="13.2" hidden="false" customHeight="false" outlineLevel="1" collapsed="false">
      <c r="A257" s="72" t="s">
        <v>401</v>
      </c>
      <c r="B257" s="143" t="s">
        <v>402</v>
      </c>
      <c r="C257" s="144"/>
      <c r="D257" s="144"/>
      <c r="E257" s="144"/>
      <c r="F257" s="144"/>
      <c r="G257" s="144"/>
      <c r="H257" s="144"/>
      <c r="I257" s="145"/>
      <c r="J257" s="145"/>
      <c r="K257" s="145"/>
      <c r="L257" s="73" t="n">
        <f aca="false">SUMIF($B:$B,"ПрочиеНалоги*",L:L)</f>
        <v>100</v>
      </c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</row>
    <row r="258" s="85" customFormat="true" ht="13.2" hidden="false" customHeight="false" outlineLevel="1" collapsed="false">
      <c r="A258" s="175"/>
      <c r="B258" s="90"/>
      <c r="C258" s="176"/>
      <c r="D258" s="176"/>
      <c r="E258" s="176"/>
      <c r="F258" s="176"/>
      <c r="G258" s="176"/>
      <c r="H258" s="176"/>
      <c r="I258" s="176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4"/>
      <c r="AD258" s="84"/>
      <c r="AE258" s="84"/>
      <c r="AF258" s="84"/>
      <c r="AG258" s="84"/>
      <c r="AH258" s="84"/>
      <c r="AI258" s="84"/>
      <c r="AJ258" s="84"/>
      <c r="AK258" s="84"/>
      <c r="AL258" s="84"/>
      <c r="AM258" s="84"/>
      <c r="AN258" s="84"/>
      <c r="AO258" s="84"/>
      <c r="AP258" s="84"/>
      <c r="AQ258" s="84"/>
      <c r="AR258" s="84"/>
      <c r="AS258" s="84"/>
      <c r="AT258" s="84"/>
      <c r="AU258" s="84"/>
      <c r="AV258" s="84"/>
      <c r="AW258" s="84"/>
      <c r="AX258" s="84"/>
      <c r="AY258" s="84"/>
      <c r="AZ258" s="84"/>
      <c r="BA258" s="84"/>
      <c r="BB258" s="84"/>
      <c r="BC258" s="84"/>
      <c r="BD258" s="84"/>
      <c r="BE258" s="84"/>
      <c r="BF258" s="84"/>
      <c r="BG258" s="84"/>
      <c r="BH258" s="84"/>
      <c r="BI258" s="84"/>
      <c r="BJ258" s="84"/>
      <c r="BK258" s="84"/>
      <c r="BL258" s="84"/>
      <c r="BM258" s="84"/>
      <c r="BN258" s="84"/>
      <c r="BO258" s="84"/>
      <c r="BP258" s="84"/>
      <c r="BQ258" s="84"/>
      <c r="BR258" s="84"/>
      <c r="BS258" s="84"/>
      <c r="BT258" s="84"/>
      <c r="BU258" s="84"/>
      <c r="BV258" s="84"/>
      <c r="BW258" s="84"/>
      <c r="BX258" s="84"/>
      <c r="BY258" s="84"/>
      <c r="BZ258" s="84"/>
      <c r="CA258" s="84"/>
      <c r="CB258" s="84"/>
      <c r="CC258" s="84"/>
      <c r="CD258" s="84"/>
      <c r="CE258" s="84"/>
      <c r="CF258" s="84"/>
      <c r="CG258" s="84"/>
      <c r="CH258" s="84"/>
      <c r="CI258" s="84"/>
      <c r="CJ258" s="84"/>
      <c r="CK258" s="84"/>
      <c r="CL258" s="84"/>
      <c r="CM258" s="84"/>
      <c r="CN258" s="84"/>
      <c r="CO258" s="84"/>
      <c r="CP258" s="84"/>
      <c r="CQ258" s="84"/>
      <c r="CR258" s="84"/>
      <c r="CS258" s="84"/>
      <c r="CT258" s="84"/>
      <c r="CU258" s="84"/>
      <c r="CV258" s="84"/>
      <c r="CW258" s="84"/>
      <c r="CX258" s="84"/>
      <c r="CY258" s="84"/>
      <c r="CZ258" s="84"/>
      <c r="DA258" s="84"/>
      <c r="DB258" s="84"/>
      <c r="DC258" s="84"/>
      <c r="DD258" s="84"/>
      <c r="DE258" s="84"/>
      <c r="DF258" s="84"/>
      <c r="DG258" s="84"/>
      <c r="DH258" s="84"/>
      <c r="DI258" s="84"/>
      <c r="DJ258" s="84"/>
      <c r="DK258" s="84"/>
      <c r="DL258" s="84"/>
      <c r="DM258" s="84"/>
      <c r="DN258" s="84"/>
      <c r="DO258" s="84"/>
      <c r="DP258" s="84"/>
      <c r="DQ258" s="84"/>
      <c r="DR258" s="84"/>
      <c r="DS258" s="84"/>
      <c r="DT258" s="84"/>
      <c r="DU258" s="84"/>
      <c r="DV258" s="84"/>
      <c r="DW258" s="84"/>
      <c r="DX258" s="84"/>
      <c r="DY258" s="84"/>
      <c r="DZ258" s="84"/>
      <c r="EA258" s="84"/>
      <c r="EB258" s="84"/>
      <c r="EC258" s="84"/>
      <c r="ED258" s="84"/>
      <c r="EE258" s="84"/>
      <c r="EF258" s="84"/>
      <c r="EG258" s="84"/>
      <c r="EH258" s="84"/>
      <c r="EI258" s="84"/>
      <c r="EJ258" s="84"/>
      <c r="EK258" s="84"/>
      <c r="EL258" s="84"/>
      <c r="EM258" s="84"/>
      <c r="EN258" s="84"/>
      <c r="EO258" s="84"/>
      <c r="EP258" s="84"/>
      <c r="EQ258" s="84"/>
      <c r="ER258" s="84"/>
      <c r="ES258" s="84"/>
      <c r="ET258" s="84"/>
      <c r="EU258" s="84"/>
      <c r="EV258" s="84"/>
      <c r="EW258" s="84"/>
      <c r="EX258" s="84"/>
      <c r="EY258" s="84"/>
      <c r="EZ258" s="84"/>
      <c r="FA258" s="84"/>
      <c r="FB258" s="84"/>
      <c r="FC258" s="84"/>
      <c r="FD258" s="84"/>
      <c r="FE258" s="84"/>
      <c r="FF258" s="84"/>
      <c r="FG258" s="84"/>
      <c r="FH258" s="84"/>
      <c r="FI258" s="84"/>
      <c r="FJ258" s="84"/>
      <c r="FK258" s="84"/>
      <c r="FL258" s="84"/>
      <c r="FM258" s="84"/>
      <c r="FN258" s="84"/>
      <c r="FO258" s="84"/>
      <c r="FP258" s="84"/>
      <c r="FQ258" s="84"/>
      <c r="FR258" s="84"/>
      <c r="FS258" s="84"/>
      <c r="FT258" s="84"/>
      <c r="FU258" s="84"/>
      <c r="FV258" s="84"/>
      <c r="FW258" s="84"/>
      <c r="FX258" s="84"/>
      <c r="FY258" s="84"/>
      <c r="FZ258" s="84"/>
      <c r="GA258" s="84"/>
      <c r="GB258" s="84"/>
      <c r="GC258" s="84"/>
      <c r="GD258" s="84"/>
      <c r="GE258" s="84"/>
      <c r="GF258" s="84"/>
      <c r="GG258" s="84"/>
      <c r="GH258" s="84"/>
      <c r="GI258" s="84"/>
      <c r="GJ258" s="84"/>
      <c r="GK258" s="84"/>
      <c r="GL258" s="84"/>
      <c r="GM258" s="84"/>
      <c r="GN258" s="84"/>
      <c r="GO258" s="84"/>
      <c r="GP258" s="84"/>
      <c r="GQ258" s="84"/>
      <c r="GR258" s="84"/>
      <c r="GS258" s="84"/>
      <c r="GT258" s="84"/>
      <c r="GU258" s="84"/>
      <c r="GV258" s="84"/>
      <c r="GW258" s="84"/>
      <c r="GX258" s="84"/>
      <c r="GY258" s="84"/>
      <c r="GZ258" s="84"/>
      <c r="HA258" s="84"/>
      <c r="HB258" s="84"/>
      <c r="HC258" s="84"/>
      <c r="HD258" s="84"/>
      <c r="HE258" s="84"/>
      <c r="HF258" s="84"/>
      <c r="HG258" s="84"/>
      <c r="HH258" s="84"/>
      <c r="HI258" s="84"/>
      <c r="HJ258" s="84"/>
      <c r="HK258" s="84"/>
      <c r="HL258" s="84"/>
      <c r="HM258" s="84"/>
      <c r="HN258" s="84"/>
      <c r="HO258" s="84"/>
      <c r="HP258" s="84"/>
      <c r="HQ258" s="84"/>
      <c r="HR258" s="84"/>
      <c r="HS258" s="84"/>
      <c r="HT258" s="84"/>
      <c r="HU258" s="84"/>
      <c r="HV258" s="84"/>
      <c r="HW258" s="84"/>
      <c r="HX258" s="84"/>
      <c r="HY258" s="84"/>
      <c r="HZ258" s="84"/>
      <c r="IA258" s="84"/>
      <c r="IB258" s="84"/>
      <c r="IC258" s="84"/>
      <c r="ID258" s="84"/>
      <c r="IE258" s="84"/>
      <c r="IF258" s="84"/>
      <c r="IG258" s="84"/>
      <c r="IH258" s="84"/>
      <c r="II258" s="84"/>
      <c r="IJ258" s="84"/>
      <c r="IK258" s="84"/>
      <c r="IL258" s="84"/>
      <c r="IM258" s="84"/>
      <c r="IN258" s="84"/>
      <c r="IO258" s="84"/>
      <c r="IP258" s="84"/>
      <c r="IQ258" s="84"/>
      <c r="IR258" s="84"/>
      <c r="IS258" s="84"/>
      <c r="IT258" s="84"/>
      <c r="IU258" s="84"/>
      <c r="IV258" s="84"/>
    </row>
    <row r="259" s="85" customFormat="true" ht="13.2" hidden="false" customHeight="false" outlineLevel="0" collapsed="false">
      <c r="A259" s="84" t="s">
        <v>403</v>
      </c>
      <c r="B259" s="146"/>
      <c r="C259" s="147"/>
      <c r="D259" s="147"/>
      <c r="E259" s="147"/>
      <c r="F259" s="147"/>
      <c r="G259" s="147"/>
      <c r="H259" s="147"/>
      <c r="I259" s="147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4"/>
      <c r="AD259" s="84"/>
      <c r="AE259" s="84"/>
      <c r="AF259" s="84"/>
      <c r="AG259" s="84"/>
      <c r="AH259" s="84"/>
      <c r="AI259" s="84"/>
      <c r="AJ259" s="84"/>
      <c r="AK259" s="84"/>
      <c r="AL259" s="84"/>
      <c r="AM259" s="84"/>
      <c r="AN259" s="84"/>
      <c r="AO259" s="84"/>
      <c r="AP259" s="84"/>
      <c r="AQ259" s="84"/>
      <c r="AR259" s="84"/>
      <c r="AS259" s="84"/>
      <c r="AT259" s="84"/>
      <c r="AU259" s="84"/>
      <c r="AV259" s="84"/>
      <c r="AW259" s="84"/>
      <c r="AX259" s="84"/>
      <c r="AY259" s="84"/>
      <c r="AZ259" s="84"/>
      <c r="BA259" s="84"/>
      <c r="BB259" s="84"/>
      <c r="BC259" s="84"/>
      <c r="BD259" s="84"/>
      <c r="BE259" s="84"/>
      <c r="BF259" s="84"/>
      <c r="BG259" s="84"/>
      <c r="BH259" s="84"/>
      <c r="BI259" s="84"/>
      <c r="BJ259" s="84"/>
      <c r="BK259" s="84"/>
      <c r="BL259" s="84"/>
      <c r="BM259" s="84"/>
      <c r="BN259" s="84"/>
      <c r="BO259" s="84"/>
      <c r="BP259" s="84"/>
      <c r="BQ259" s="84"/>
      <c r="BR259" s="84"/>
      <c r="BS259" s="84"/>
      <c r="BT259" s="84"/>
      <c r="BU259" s="84"/>
      <c r="BV259" s="84"/>
      <c r="BW259" s="84"/>
      <c r="BX259" s="84"/>
      <c r="BY259" s="84"/>
      <c r="BZ259" s="84"/>
      <c r="CA259" s="84"/>
      <c r="CB259" s="84"/>
      <c r="CC259" s="84"/>
      <c r="CD259" s="84"/>
      <c r="CE259" s="84"/>
      <c r="CF259" s="84"/>
      <c r="CG259" s="84"/>
      <c r="CH259" s="84"/>
      <c r="CI259" s="84"/>
      <c r="CJ259" s="84"/>
      <c r="CK259" s="84"/>
      <c r="CL259" s="84"/>
      <c r="CM259" s="84"/>
      <c r="CN259" s="84"/>
      <c r="CO259" s="84"/>
      <c r="CP259" s="84"/>
      <c r="CQ259" s="84"/>
      <c r="CR259" s="84"/>
      <c r="CS259" s="84"/>
      <c r="CT259" s="84"/>
      <c r="CU259" s="84"/>
      <c r="CV259" s="84"/>
      <c r="CW259" s="84"/>
      <c r="CX259" s="84"/>
      <c r="CY259" s="84"/>
      <c r="CZ259" s="84"/>
      <c r="DA259" s="84"/>
      <c r="DB259" s="84"/>
      <c r="DC259" s="84"/>
      <c r="DD259" s="84"/>
      <c r="DE259" s="84"/>
      <c r="DF259" s="84"/>
      <c r="DG259" s="84"/>
      <c r="DH259" s="84"/>
      <c r="DI259" s="84"/>
      <c r="DJ259" s="84"/>
      <c r="DK259" s="84"/>
      <c r="DL259" s="84"/>
      <c r="DM259" s="84"/>
      <c r="DN259" s="84"/>
      <c r="DO259" s="84"/>
      <c r="DP259" s="84"/>
      <c r="DQ259" s="84"/>
      <c r="DR259" s="84"/>
      <c r="DS259" s="84"/>
      <c r="DT259" s="84"/>
      <c r="DU259" s="84"/>
      <c r="DV259" s="84"/>
      <c r="DW259" s="84"/>
      <c r="DX259" s="84"/>
      <c r="DY259" s="84"/>
      <c r="DZ259" s="84"/>
      <c r="EA259" s="84"/>
      <c r="EB259" s="84"/>
      <c r="EC259" s="84"/>
      <c r="ED259" s="84"/>
      <c r="EE259" s="84"/>
      <c r="EF259" s="84"/>
      <c r="EG259" s="84"/>
      <c r="EH259" s="84"/>
      <c r="EI259" s="84"/>
      <c r="EJ259" s="84"/>
      <c r="EK259" s="84"/>
      <c r="EL259" s="84"/>
      <c r="EM259" s="84"/>
      <c r="EN259" s="84"/>
      <c r="EO259" s="84"/>
      <c r="EP259" s="84"/>
      <c r="EQ259" s="84"/>
      <c r="ER259" s="84"/>
      <c r="ES259" s="84"/>
      <c r="ET259" s="84"/>
      <c r="EU259" s="84"/>
      <c r="EV259" s="84"/>
      <c r="EW259" s="84"/>
      <c r="EX259" s="84"/>
      <c r="EY259" s="84"/>
      <c r="EZ259" s="84"/>
      <c r="FA259" s="84"/>
      <c r="FB259" s="84"/>
      <c r="FC259" s="84"/>
      <c r="FD259" s="84"/>
      <c r="FE259" s="84"/>
      <c r="FF259" s="84"/>
      <c r="FG259" s="84"/>
      <c r="FH259" s="84"/>
      <c r="FI259" s="84"/>
      <c r="FJ259" s="84"/>
      <c r="FK259" s="84"/>
      <c r="FL259" s="84"/>
      <c r="FM259" s="84"/>
      <c r="FN259" s="84"/>
      <c r="FO259" s="84"/>
      <c r="FP259" s="84"/>
      <c r="FQ259" s="84"/>
      <c r="FR259" s="84"/>
      <c r="FS259" s="84"/>
      <c r="FT259" s="84"/>
      <c r="FU259" s="84"/>
      <c r="FV259" s="84"/>
      <c r="FW259" s="84"/>
      <c r="FX259" s="84"/>
      <c r="FY259" s="84"/>
      <c r="FZ259" s="84"/>
      <c r="GA259" s="84"/>
      <c r="GB259" s="84"/>
      <c r="GC259" s="84"/>
      <c r="GD259" s="84"/>
      <c r="GE259" s="84"/>
      <c r="GF259" s="84"/>
      <c r="GG259" s="84"/>
      <c r="GH259" s="84"/>
      <c r="GI259" s="84"/>
      <c r="GJ259" s="84"/>
      <c r="GK259" s="84"/>
      <c r="GL259" s="84"/>
      <c r="GM259" s="84"/>
      <c r="GN259" s="84"/>
      <c r="GO259" s="84"/>
      <c r="GP259" s="84"/>
      <c r="GQ259" s="84"/>
      <c r="GR259" s="84"/>
      <c r="GS259" s="84"/>
      <c r="GT259" s="84"/>
      <c r="GU259" s="84"/>
      <c r="GV259" s="84"/>
      <c r="GW259" s="84"/>
      <c r="GX259" s="84"/>
      <c r="GY259" s="84"/>
      <c r="GZ259" s="84"/>
      <c r="HA259" s="84"/>
      <c r="HB259" s="84"/>
      <c r="HC259" s="84"/>
      <c r="HD259" s="84"/>
      <c r="HE259" s="84"/>
      <c r="HF259" s="84"/>
      <c r="HG259" s="84"/>
      <c r="HH259" s="84"/>
      <c r="HI259" s="84"/>
      <c r="HJ259" s="84"/>
      <c r="HK259" s="84"/>
      <c r="HL259" s="84"/>
      <c r="HM259" s="84"/>
      <c r="HN259" s="84"/>
      <c r="HO259" s="84"/>
      <c r="HP259" s="84"/>
      <c r="HQ259" s="84"/>
      <c r="HR259" s="84"/>
      <c r="HS259" s="84"/>
      <c r="HT259" s="84"/>
      <c r="HU259" s="84"/>
      <c r="HV259" s="84"/>
      <c r="HW259" s="84"/>
      <c r="HX259" s="84"/>
      <c r="HY259" s="84"/>
      <c r="HZ259" s="84"/>
      <c r="IA259" s="84"/>
      <c r="IB259" s="84"/>
      <c r="IC259" s="84"/>
      <c r="ID259" s="84"/>
      <c r="IE259" s="84"/>
      <c r="IF259" s="84"/>
      <c r="IG259" s="84"/>
      <c r="IH259" s="84"/>
      <c r="II259" s="84"/>
      <c r="IJ259" s="84"/>
      <c r="IK259" s="84"/>
      <c r="IL259" s="84"/>
      <c r="IM259" s="84"/>
      <c r="IN259" s="84"/>
      <c r="IO259" s="84"/>
      <c r="IP259" s="84"/>
      <c r="IQ259" s="84"/>
      <c r="IR259" s="84"/>
      <c r="IS259" s="84"/>
      <c r="IT259" s="84"/>
      <c r="IU259" s="84"/>
      <c r="IV259" s="84"/>
    </row>
    <row r="260" s="85" customFormat="true" ht="13.2" hidden="false" customHeight="false" outlineLevel="0" collapsed="false">
      <c r="A260" s="148" t="s">
        <v>99</v>
      </c>
      <c r="B260" s="149"/>
      <c r="C260" s="150"/>
      <c r="D260" s="150"/>
      <c r="E260" s="150"/>
      <c r="F260" s="150"/>
      <c r="G260" s="150"/>
      <c r="H260" s="150"/>
      <c r="I260" s="151" t="str">
        <f aca="false">"Сумма, "&amp;ЕдИзмерения</f>
        <v>Сумма, тыс. руб.</v>
      </c>
      <c r="J260" s="84"/>
      <c r="K260" s="84"/>
      <c r="L260" s="84"/>
      <c r="M260" s="84"/>
      <c r="N260" s="84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  <c r="AA260" s="84"/>
      <c r="AB260" s="84"/>
      <c r="AC260" s="84"/>
      <c r="AD260" s="84"/>
      <c r="AE260" s="84"/>
      <c r="AF260" s="84"/>
      <c r="AG260" s="84"/>
      <c r="AH260" s="84"/>
      <c r="AI260" s="84"/>
      <c r="AJ260" s="84"/>
      <c r="AK260" s="84"/>
      <c r="AL260" s="84"/>
      <c r="AM260" s="84"/>
      <c r="AN260" s="84"/>
      <c r="AO260" s="84"/>
      <c r="AP260" s="84"/>
      <c r="AQ260" s="84"/>
      <c r="AR260" s="84"/>
      <c r="AS260" s="84"/>
      <c r="AT260" s="84"/>
      <c r="AU260" s="84"/>
      <c r="AV260" s="84"/>
      <c r="AW260" s="84"/>
      <c r="AX260" s="84"/>
      <c r="AY260" s="84"/>
      <c r="AZ260" s="84"/>
      <c r="BA260" s="84"/>
      <c r="BB260" s="84"/>
      <c r="BC260" s="84"/>
      <c r="BD260" s="84"/>
      <c r="BE260" s="84"/>
      <c r="BF260" s="84"/>
      <c r="BG260" s="84"/>
      <c r="BH260" s="84"/>
      <c r="BI260" s="84"/>
      <c r="BJ260" s="84"/>
      <c r="BK260" s="84"/>
      <c r="BL260" s="84"/>
      <c r="BM260" s="84"/>
      <c r="BN260" s="84"/>
      <c r="BO260" s="84"/>
      <c r="BP260" s="84"/>
      <c r="BQ260" s="84"/>
      <c r="BR260" s="84"/>
      <c r="BS260" s="84"/>
      <c r="BT260" s="84"/>
      <c r="BU260" s="84"/>
      <c r="BV260" s="84"/>
      <c r="BW260" s="84"/>
      <c r="BX260" s="84"/>
      <c r="BY260" s="84"/>
      <c r="BZ260" s="84"/>
      <c r="CA260" s="84"/>
      <c r="CB260" s="84"/>
      <c r="CC260" s="84"/>
      <c r="CD260" s="84"/>
      <c r="CE260" s="84"/>
      <c r="CF260" s="84"/>
      <c r="CG260" s="84"/>
      <c r="CH260" s="84"/>
      <c r="CI260" s="84"/>
      <c r="CJ260" s="84"/>
      <c r="CK260" s="84"/>
      <c r="CL260" s="84"/>
      <c r="CM260" s="84"/>
      <c r="CN260" s="84"/>
      <c r="CO260" s="84"/>
      <c r="CP260" s="84"/>
      <c r="CQ260" s="84"/>
      <c r="CR260" s="84"/>
      <c r="CS260" s="84"/>
      <c r="CT260" s="84"/>
      <c r="CU260" s="84"/>
      <c r="CV260" s="84"/>
      <c r="CW260" s="84"/>
      <c r="CX260" s="84"/>
      <c r="CY260" s="84"/>
      <c r="CZ260" s="84"/>
      <c r="DA260" s="84"/>
      <c r="DB260" s="84"/>
      <c r="DC260" s="84"/>
      <c r="DD260" s="84"/>
      <c r="DE260" s="84"/>
      <c r="DF260" s="84"/>
      <c r="DG260" s="84"/>
      <c r="DH260" s="84"/>
      <c r="DI260" s="84"/>
      <c r="DJ260" s="84"/>
      <c r="DK260" s="84"/>
      <c r="DL260" s="84"/>
      <c r="DM260" s="84"/>
      <c r="DN260" s="84"/>
      <c r="DO260" s="84"/>
      <c r="DP260" s="84"/>
      <c r="DQ260" s="84"/>
      <c r="DR260" s="84"/>
      <c r="DS260" s="84"/>
      <c r="DT260" s="84"/>
      <c r="DU260" s="84"/>
      <c r="DV260" s="84"/>
      <c r="DW260" s="84"/>
      <c r="DX260" s="84"/>
      <c r="DY260" s="84"/>
      <c r="DZ260" s="84"/>
      <c r="EA260" s="84"/>
      <c r="EB260" s="84"/>
      <c r="EC260" s="84"/>
      <c r="ED260" s="84"/>
      <c r="EE260" s="84"/>
      <c r="EF260" s="84"/>
      <c r="EG260" s="84"/>
      <c r="EH260" s="84"/>
      <c r="EI260" s="84"/>
      <c r="EJ260" s="84"/>
      <c r="EK260" s="84"/>
      <c r="EL260" s="84"/>
      <c r="EM260" s="84"/>
      <c r="EN260" s="84"/>
      <c r="EO260" s="84"/>
      <c r="EP260" s="84"/>
      <c r="EQ260" s="84"/>
      <c r="ER260" s="84"/>
      <c r="ES260" s="84"/>
      <c r="ET260" s="84"/>
      <c r="EU260" s="84"/>
      <c r="EV260" s="84"/>
      <c r="EW260" s="84"/>
      <c r="EX260" s="84"/>
      <c r="EY260" s="84"/>
      <c r="EZ260" s="84"/>
      <c r="FA260" s="84"/>
      <c r="FB260" s="84"/>
      <c r="FC260" s="84"/>
      <c r="FD260" s="84"/>
      <c r="FE260" s="84"/>
      <c r="FF260" s="84"/>
      <c r="FG260" s="84"/>
      <c r="FH260" s="84"/>
      <c r="FI260" s="84"/>
      <c r="FJ260" s="84"/>
      <c r="FK260" s="84"/>
      <c r="FL260" s="84"/>
      <c r="FM260" s="84"/>
      <c r="FN260" s="84"/>
      <c r="FO260" s="84"/>
      <c r="FP260" s="84"/>
      <c r="FQ260" s="84"/>
      <c r="FR260" s="84"/>
      <c r="FS260" s="84"/>
      <c r="FT260" s="84"/>
      <c r="FU260" s="84"/>
      <c r="FV260" s="84"/>
      <c r="FW260" s="84"/>
      <c r="FX260" s="84"/>
      <c r="FY260" s="84"/>
      <c r="FZ260" s="84"/>
      <c r="GA260" s="84"/>
      <c r="GB260" s="84"/>
      <c r="GC260" s="84"/>
      <c r="GD260" s="84"/>
      <c r="GE260" s="84"/>
      <c r="GF260" s="84"/>
      <c r="GG260" s="84"/>
      <c r="GH260" s="84"/>
      <c r="GI260" s="84"/>
      <c r="GJ260" s="84"/>
      <c r="GK260" s="84"/>
      <c r="GL260" s="84"/>
      <c r="GM260" s="84"/>
      <c r="GN260" s="84"/>
      <c r="GO260" s="84"/>
      <c r="GP260" s="84"/>
      <c r="GQ260" s="84"/>
      <c r="GR260" s="84"/>
      <c r="GS260" s="84"/>
      <c r="GT260" s="84"/>
      <c r="GU260" s="84"/>
      <c r="GV260" s="84"/>
      <c r="GW260" s="84"/>
      <c r="GX260" s="84"/>
      <c r="GY260" s="84"/>
      <c r="GZ260" s="84"/>
      <c r="HA260" s="84"/>
      <c r="HB260" s="84"/>
      <c r="HC260" s="84"/>
      <c r="HD260" s="84"/>
      <c r="HE260" s="84"/>
      <c r="HF260" s="84"/>
      <c r="HG260" s="84"/>
      <c r="HH260" s="84"/>
      <c r="HI260" s="84"/>
      <c r="HJ260" s="84"/>
      <c r="HK260" s="84"/>
      <c r="HL260" s="84"/>
      <c r="HM260" s="84"/>
      <c r="HN260" s="84"/>
      <c r="HO260" s="84"/>
      <c r="HP260" s="84"/>
      <c r="HQ260" s="84"/>
      <c r="HR260" s="84"/>
      <c r="HS260" s="84"/>
      <c r="HT260" s="84"/>
      <c r="HU260" s="84"/>
      <c r="HV260" s="84"/>
      <c r="HW260" s="84"/>
      <c r="HX260" s="84"/>
      <c r="HY260" s="84"/>
      <c r="HZ260" s="84"/>
      <c r="IA260" s="84"/>
      <c r="IB260" s="84"/>
      <c r="IC260" s="84"/>
      <c r="ID260" s="84"/>
      <c r="IE260" s="84"/>
      <c r="IF260" s="84"/>
      <c r="IG260" s="84"/>
      <c r="IH260" s="84"/>
      <c r="II260" s="84"/>
      <c r="IJ260" s="84"/>
      <c r="IK260" s="84"/>
      <c r="IL260" s="84"/>
      <c r="IM260" s="84"/>
      <c r="IN260" s="84"/>
      <c r="IO260" s="84"/>
      <c r="IP260" s="84"/>
      <c r="IQ260" s="84"/>
      <c r="IR260" s="84"/>
      <c r="IS260" s="84"/>
      <c r="IT260" s="84"/>
      <c r="IU260" s="84"/>
      <c r="IV260" s="84"/>
    </row>
    <row r="261" s="85" customFormat="true" ht="13.2" hidden="false" customHeight="false" outlineLevel="0" collapsed="false">
      <c r="A261" s="152" t="s">
        <v>404</v>
      </c>
      <c r="B261" s="149" t="s">
        <v>405</v>
      </c>
      <c r="C261" s="150"/>
      <c r="D261" s="150"/>
      <c r="E261" s="150"/>
      <c r="F261" s="150"/>
      <c r="G261" s="150"/>
      <c r="H261" s="150"/>
      <c r="I261" s="156" t="n">
        <f aca="false">L257</f>
        <v>100</v>
      </c>
      <c r="J261" s="84"/>
      <c r="K261" s="84"/>
      <c r="L261" s="84"/>
      <c r="M261" s="84"/>
      <c r="N261" s="84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  <c r="AA261" s="84"/>
      <c r="AB261" s="84"/>
      <c r="AC261" s="84"/>
      <c r="AD261" s="84"/>
      <c r="AE261" s="84"/>
      <c r="AF261" s="84"/>
      <c r="AG261" s="84"/>
      <c r="AH261" s="84"/>
      <c r="AI261" s="84"/>
      <c r="AJ261" s="84"/>
      <c r="AK261" s="84"/>
      <c r="AL261" s="84"/>
      <c r="AM261" s="84"/>
      <c r="AN261" s="84"/>
      <c r="AO261" s="84"/>
      <c r="AP261" s="84"/>
      <c r="AQ261" s="84"/>
      <c r="AR261" s="84"/>
      <c r="AS261" s="84"/>
      <c r="AT261" s="84"/>
      <c r="AU261" s="84"/>
      <c r="AV261" s="84"/>
      <c r="AW261" s="84"/>
      <c r="AX261" s="84"/>
      <c r="AY261" s="84"/>
      <c r="AZ261" s="84"/>
      <c r="BA261" s="84"/>
      <c r="BB261" s="84"/>
      <c r="BC261" s="84"/>
      <c r="BD261" s="84"/>
      <c r="BE261" s="84"/>
      <c r="BF261" s="84"/>
      <c r="BG261" s="84"/>
      <c r="BH261" s="84"/>
      <c r="BI261" s="84"/>
      <c r="BJ261" s="84"/>
      <c r="BK261" s="84"/>
      <c r="BL261" s="84"/>
      <c r="BM261" s="84"/>
      <c r="BN261" s="84"/>
      <c r="BO261" s="84"/>
      <c r="BP261" s="84"/>
      <c r="BQ261" s="84"/>
      <c r="BR261" s="84"/>
      <c r="BS261" s="84"/>
      <c r="BT261" s="84"/>
      <c r="BU261" s="84"/>
      <c r="BV261" s="84"/>
      <c r="BW261" s="84"/>
      <c r="BX261" s="84"/>
      <c r="BY261" s="84"/>
      <c r="BZ261" s="84"/>
      <c r="CA261" s="84"/>
      <c r="CB261" s="84"/>
      <c r="CC261" s="84"/>
      <c r="CD261" s="84"/>
      <c r="CE261" s="84"/>
      <c r="CF261" s="84"/>
      <c r="CG261" s="84"/>
      <c r="CH261" s="84"/>
      <c r="CI261" s="84"/>
      <c r="CJ261" s="84"/>
      <c r="CK261" s="84"/>
      <c r="CL261" s="84"/>
      <c r="CM261" s="84"/>
      <c r="CN261" s="84"/>
      <c r="CO261" s="84"/>
      <c r="CP261" s="84"/>
      <c r="CQ261" s="84"/>
      <c r="CR261" s="84"/>
      <c r="CS261" s="84"/>
      <c r="CT261" s="84"/>
      <c r="CU261" s="84"/>
      <c r="CV261" s="84"/>
      <c r="CW261" s="84"/>
      <c r="CX261" s="84"/>
      <c r="CY261" s="84"/>
      <c r="CZ261" s="84"/>
      <c r="DA261" s="84"/>
      <c r="DB261" s="84"/>
      <c r="DC261" s="84"/>
      <c r="DD261" s="84"/>
      <c r="DE261" s="84"/>
      <c r="DF261" s="84"/>
      <c r="DG261" s="84"/>
      <c r="DH261" s="84"/>
      <c r="DI261" s="84"/>
      <c r="DJ261" s="84"/>
      <c r="DK261" s="84"/>
      <c r="DL261" s="84"/>
      <c r="DM261" s="84"/>
      <c r="DN261" s="84"/>
      <c r="DO261" s="84"/>
      <c r="DP261" s="84"/>
      <c r="DQ261" s="84"/>
      <c r="DR261" s="84"/>
      <c r="DS261" s="84"/>
      <c r="DT261" s="84"/>
      <c r="DU261" s="84"/>
      <c r="DV261" s="84"/>
      <c r="DW261" s="84"/>
      <c r="DX261" s="84"/>
      <c r="DY261" s="84"/>
      <c r="DZ261" s="84"/>
      <c r="EA261" s="84"/>
      <c r="EB261" s="84"/>
      <c r="EC261" s="84"/>
      <c r="ED261" s="84"/>
      <c r="EE261" s="84"/>
      <c r="EF261" s="84"/>
      <c r="EG261" s="84"/>
      <c r="EH261" s="84"/>
      <c r="EI261" s="84"/>
      <c r="EJ261" s="84"/>
      <c r="EK261" s="84"/>
      <c r="EL261" s="84"/>
      <c r="EM261" s="84"/>
      <c r="EN261" s="84"/>
      <c r="EO261" s="84"/>
      <c r="EP261" s="84"/>
      <c r="EQ261" s="84"/>
      <c r="ER261" s="84"/>
      <c r="ES261" s="84"/>
      <c r="ET261" s="84"/>
      <c r="EU261" s="84"/>
      <c r="EV261" s="84"/>
      <c r="EW261" s="84"/>
      <c r="EX261" s="84"/>
      <c r="EY261" s="84"/>
      <c r="EZ261" s="84"/>
      <c r="FA261" s="84"/>
      <c r="FB261" s="84"/>
      <c r="FC261" s="84"/>
      <c r="FD261" s="84"/>
      <c r="FE261" s="84"/>
      <c r="FF261" s="84"/>
      <c r="FG261" s="84"/>
      <c r="FH261" s="84"/>
      <c r="FI261" s="84"/>
      <c r="FJ261" s="84"/>
      <c r="FK261" s="84"/>
      <c r="FL261" s="84"/>
      <c r="FM261" s="84"/>
      <c r="FN261" s="84"/>
      <c r="FO261" s="84"/>
      <c r="FP261" s="84"/>
      <c r="FQ261" s="84"/>
      <c r="FR261" s="84"/>
      <c r="FS261" s="84"/>
      <c r="FT261" s="84"/>
      <c r="FU261" s="84"/>
      <c r="FV261" s="84"/>
      <c r="FW261" s="84"/>
      <c r="FX261" s="84"/>
      <c r="FY261" s="84"/>
      <c r="FZ261" s="84"/>
      <c r="GA261" s="84"/>
      <c r="GB261" s="84"/>
      <c r="GC261" s="84"/>
      <c r="GD261" s="84"/>
      <c r="GE261" s="84"/>
      <c r="GF261" s="84"/>
      <c r="GG261" s="84"/>
      <c r="GH261" s="84"/>
      <c r="GI261" s="84"/>
      <c r="GJ261" s="84"/>
      <c r="GK261" s="84"/>
      <c r="GL261" s="84"/>
      <c r="GM261" s="84"/>
      <c r="GN261" s="84"/>
      <c r="GO261" s="84"/>
      <c r="GP261" s="84"/>
      <c r="GQ261" s="84"/>
      <c r="GR261" s="84"/>
      <c r="GS261" s="84"/>
      <c r="GT261" s="84"/>
      <c r="GU261" s="84"/>
      <c r="GV261" s="84"/>
      <c r="GW261" s="84"/>
      <c r="GX261" s="84"/>
      <c r="GY261" s="84"/>
      <c r="GZ261" s="84"/>
      <c r="HA261" s="84"/>
      <c r="HB261" s="84"/>
      <c r="HC261" s="84"/>
      <c r="HD261" s="84"/>
      <c r="HE261" s="84"/>
      <c r="HF261" s="84"/>
      <c r="HG261" s="84"/>
      <c r="HH261" s="84"/>
      <c r="HI261" s="84"/>
      <c r="HJ261" s="84"/>
      <c r="HK261" s="84"/>
      <c r="HL261" s="84"/>
      <c r="HM261" s="84"/>
      <c r="HN261" s="84"/>
      <c r="HO261" s="84"/>
      <c r="HP261" s="84"/>
      <c r="HQ261" s="84"/>
      <c r="HR261" s="84"/>
      <c r="HS261" s="84"/>
      <c r="HT261" s="84"/>
      <c r="HU261" s="84"/>
      <c r="HV261" s="84"/>
      <c r="HW261" s="84"/>
      <c r="HX261" s="84"/>
      <c r="HY261" s="84"/>
      <c r="HZ261" s="84"/>
      <c r="IA261" s="84"/>
      <c r="IB261" s="84"/>
      <c r="IC261" s="84"/>
      <c r="ID261" s="84"/>
      <c r="IE261" s="84"/>
      <c r="IF261" s="84"/>
      <c r="IG261" s="84"/>
      <c r="IH261" s="84"/>
      <c r="II261" s="84"/>
      <c r="IJ261" s="84"/>
      <c r="IK261" s="84"/>
      <c r="IL261" s="84"/>
      <c r="IM261" s="84"/>
      <c r="IN261" s="84"/>
      <c r="IO261" s="84"/>
      <c r="IP261" s="84"/>
      <c r="IQ261" s="84"/>
      <c r="IR261" s="84"/>
      <c r="IS261" s="84"/>
      <c r="IT261" s="84"/>
      <c r="IU261" s="84"/>
      <c r="IV261" s="84"/>
    </row>
    <row r="262" customFormat="false" ht="13.2" hidden="false" customHeight="false" outlineLevel="0" collapsed="false">
      <c r="A262" s="3"/>
      <c r="B262" s="146"/>
      <c r="C262" s="162"/>
      <c r="D262" s="162"/>
      <c r="E262" s="162"/>
      <c r="F262" s="162"/>
      <c r="G262" s="162"/>
      <c r="H262" s="162"/>
      <c r="I262" s="162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3"/>
      <c r="IU262" s="3"/>
      <c r="IV262" s="3"/>
    </row>
    <row r="263" customFormat="false" ht="13.2" hidden="false" customHeight="false" outlineLevel="0" collapsed="false">
      <c r="A263" s="3"/>
      <c r="B263" s="146"/>
      <c r="C263" s="162"/>
      <c r="D263" s="162"/>
      <c r="E263" s="162"/>
      <c r="F263" s="162"/>
      <c r="G263" s="162"/>
      <c r="H263" s="162"/>
      <c r="I263" s="162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3"/>
      <c r="IU263" s="3"/>
      <c r="IV263" s="3"/>
    </row>
    <row r="264" customFormat="false" ht="13.2" hidden="false" customHeight="false" outlineLevel="0" collapsed="false">
      <c r="A264" s="3"/>
      <c r="B264" s="146"/>
      <c r="C264" s="162"/>
      <c r="D264" s="162"/>
      <c r="E264" s="162"/>
      <c r="F264" s="162"/>
      <c r="G264" s="162"/>
      <c r="H264" s="162"/>
      <c r="I264" s="162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3"/>
      <c r="IU264" s="3"/>
      <c r="IV264" s="3"/>
    </row>
    <row r="265" s="214" customFormat="true" ht="23.25" hidden="false" customHeight="true" outlineLevel="0" collapsed="false">
      <c r="A265" s="209" t="s">
        <v>24</v>
      </c>
      <c r="B265" s="210"/>
      <c r="C265" s="211"/>
      <c r="D265" s="211"/>
      <c r="E265" s="211"/>
      <c r="F265" s="211"/>
      <c r="G265" s="211"/>
      <c r="H265" s="211"/>
      <c r="I265" s="212"/>
      <c r="J265" s="213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  <c r="BI265" s="213"/>
      <c r="BJ265" s="213"/>
      <c r="BK265" s="213"/>
      <c r="BL265" s="213"/>
      <c r="BM265" s="213"/>
      <c r="BN265" s="213"/>
      <c r="BO265" s="213"/>
      <c r="BP265" s="213"/>
      <c r="BQ265" s="213"/>
      <c r="BR265" s="213"/>
      <c r="BS265" s="213"/>
      <c r="BT265" s="213"/>
      <c r="BU265" s="213"/>
      <c r="BV265" s="213"/>
      <c r="BW265" s="213"/>
      <c r="BX265" s="213"/>
      <c r="BY265" s="213"/>
      <c r="BZ265" s="213"/>
      <c r="CA265" s="213"/>
      <c r="CB265" s="213"/>
      <c r="CC265" s="213"/>
      <c r="CD265" s="213"/>
      <c r="CE265" s="213"/>
      <c r="CF265" s="213"/>
      <c r="CG265" s="213"/>
      <c r="CH265" s="213"/>
      <c r="CI265" s="213"/>
      <c r="CJ265" s="213"/>
      <c r="CK265" s="213"/>
      <c r="CL265" s="213"/>
      <c r="CM265" s="213"/>
      <c r="CN265" s="213"/>
      <c r="CO265" s="213"/>
      <c r="CP265" s="213"/>
      <c r="CQ265" s="213"/>
      <c r="CR265" s="213"/>
      <c r="CS265" s="213"/>
      <c r="CT265" s="213"/>
      <c r="CU265" s="213"/>
      <c r="CV265" s="213"/>
      <c r="CW265" s="213"/>
      <c r="CX265" s="213"/>
      <c r="CY265" s="213"/>
      <c r="CZ265" s="213"/>
      <c r="DA265" s="213"/>
      <c r="DB265" s="213"/>
      <c r="DC265" s="213"/>
      <c r="DD265" s="213"/>
      <c r="DE265" s="213"/>
      <c r="DF265" s="213"/>
      <c r="DG265" s="213"/>
      <c r="DH265" s="213"/>
      <c r="DI265" s="213"/>
      <c r="DJ265" s="213"/>
      <c r="DK265" s="213"/>
      <c r="DL265" s="213"/>
      <c r="DM265" s="213"/>
      <c r="DN265" s="213"/>
      <c r="DO265" s="213"/>
      <c r="DP265" s="213"/>
      <c r="DQ265" s="213"/>
      <c r="DR265" s="213"/>
      <c r="DS265" s="213"/>
      <c r="DT265" s="213"/>
      <c r="DU265" s="213"/>
      <c r="DV265" s="213"/>
      <c r="DW265" s="213"/>
      <c r="DX265" s="213"/>
      <c r="DY265" s="213"/>
      <c r="DZ265" s="213"/>
      <c r="EA265" s="213"/>
      <c r="EB265" s="213"/>
      <c r="EC265" s="213"/>
      <c r="ED265" s="213"/>
      <c r="EE265" s="213"/>
      <c r="EF265" s="213"/>
      <c r="EG265" s="213"/>
      <c r="EH265" s="213"/>
      <c r="EI265" s="213"/>
      <c r="EJ265" s="213"/>
      <c r="EK265" s="213"/>
      <c r="EL265" s="213"/>
      <c r="EM265" s="213"/>
      <c r="EN265" s="213"/>
      <c r="EO265" s="213"/>
      <c r="EP265" s="213"/>
      <c r="EQ265" s="213"/>
      <c r="ER265" s="213"/>
      <c r="ES265" s="213"/>
      <c r="ET265" s="213"/>
      <c r="EU265" s="213"/>
      <c r="EV265" s="213"/>
      <c r="EW265" s="213"/>
      <c r="EX265" s="213"/>
      <c r="EY265" s="213"/>
      <c r="EZ265" s="213"/>
      <c r="FA265" s="213"/>
      <c r="FB265" s="213"/>
      <c r="FC265" s="213"/>
      <c r="FD265" s="213"/>
      <c r="FE265" s="213"/>
      <c r="FF265" s="213"/>
      <c r="FG265" s="213"/>
      <c r="FH265" s="213"/>
      <c r="FI265" s="213"/>
      <c r="FJ265" s="213"/>
      <c r="FK265" s="213"/>
      <c r="FL265" s="213"/>
      <c r="FM265" s="213"/>
      <c r="FN265" s="213"/>
      <c r="FO265" s="213"/>
      <c r="FP265" s="213"/>
      <c r="FQ265" s="213"/>
      <c r="FR265" s="213"/>
      <c r="FS265" s="213"/>
      <c r="FT265" s="213"/>
      <c r="FU265" s="213"/>
      <c r="FV265" s="213"/>
      <c r="FW265" s="213"/>
      <c r="FX265" s="213"/>
      <c r="FY265" s="213"/>
      <c r="FZ265" s="213"/>
      <c r="GA265" s="213"/>
      <c r="GB265" s="213"/>
      <c r="GC265" s="213"/>
      <c r="GD265" s="213"/>
      <c r="GE265" s="213"/>
      <c r="GF265" s="213"/>
      <c r="GG265" s="213"/>
      <c r="GH265" s="213"/>
      <c r="GI265" s="213"/>
      <c r="GJ265" s="213"/>
      <c r="GK265" s="213"/>
      <c r="GL265" s="213"/>
      <c r="GM265" s="213"/>
      <c r="GN265" s="213"/>
      <c r="GO265" s="213"/>
      <c r="GP265" s="213"/>
      <c r="GQ265" s="213"/>
      <c r="GR265" s="213"/>
      <c r="GS265" s="213"/>
      <c r="GT265" s="213"/>
      <c r="GU265" s="213"/>
      <c r="GV265" s="213"/>
      <c r="GW265" s="213"/>
      <c r="GX265" s="213"/>
      <c r="GY265" s="213"/>
      <c r="GZ265" s="213"/>
      <c r="HA265" s="213"/>
      <c r="HB265" s="213"/>
      <c r="HC265" s="213"/>
      <c r="HD265" s="213"/>
      <c r="HE265" s="213"/>
      <c r="HF265" s="213"/>
      <c r="HG265" s="213"/>
      <c r="HH265" s="213"/>
      <c r="HI265" s="213"/>
      <c r="HJ265" s="213"/>
      <c r="HK265" s="213"/>
      <c r="HL265" s="213"/>
      <c r="HM265" s="213"/>
      <c r="HN265" s="213"/>
      <c r="HO265" s="213"/>
      <c r="HP265" s="213"/>
      <c r="HQ265" s="213"/>
      <c r="HR265" s="213"/>
      <c r="HS265" s="213"/>
      <c r="HT265" s="213"/>
      <c r="HU265" s="213"/>
      <c r="HV265" s="213"/>
      <c r="HW265" s="213"/>
      <c r="HX265" s="213"/>
      <c r="HY265" s="213"/>
      <c r="HZ265" s="213"/>
      <c r="IA265" s="213"/>
      <c r="IB265" s="213"/>
      <c r="IC265" s="213"/>
      <c r="ID265" s="213"/>
      <c r="IE265" s="213"/>
      <c r="IF265" s="213"/>
      <c r="IG265" s="213"/>
      <c r="IH265" s="213"/>
      <c r="II265" s="213"/>
      <c r="IJ265" s="213"/>
      <c r="IK265" s="213"/>
      <c r="IL265" s="213"/>
      <c r="IM265" s="213"/>
      <c r="IN265" s="213"/>
      <c r="IO265" s="213"/>
      <c r="IP265" s="213"/>
      <c r="IQ265" s="213"/>
      <c r="IR265" s="213"/>
      <c r="IS265" s="213"/>
      <c r="IT265" s="213"/>
      <c r="IU265" s="213"/>
      <c r="IV265" s="213"/>
    </row>
    <row r="266" s="11" customFormat="true" ht="18.75" hidden="false" customHeight="true" outlineLevel="0" collapsed="false">
      <c r="A266" s="8" t="str">
        <f aca="false">"Прибыли и убытки за "&amp;ПериодМоделирования</f>
        <v>Прибыли и убытки за год</v>
      </c>
      <c r="B266" s="106"/>
      <c r="C266" s="9"/>
      <c r="D266" s="9"/>
      <c r="E266" s="9"/>
      <c r="F266" s="9"/>
      <c r="G266" s="9"/>
      <c r="H266" s="9"/>
      <c r="I266" s="9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5" hidden="false" customHeight="true" outlineLevel="0" collapsed="false">
      <c r="A267" s="264" t="s">
        <v>26</v>
      </c>
      <c r="B267" s="265" t="s">
        <v>27</v>
      </c>
      <c r="C267" s="265"/>
      <c r="D267" s="265"/>
      <c r="E267" s="265"/>
      <c r="F267" s="265"/>
      <c r="G267" s="265"/>
      <c r="H267" s="265" t="s">
        <v>161</v>
      </c>
      <c r="I267" s="266" t="str">
        <f aca="false">"Сумма, "&amp;ЕдИзмерения</f>
        <v>Сумма, тыс. руб.</v>
      </c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customFormat="false" ht="13.2" hidden="false" customHeight="false" outlineLevel="0" collapsed="false">
      <c r="A268" s="65" t="s">
        <v>30</v>
      </c>
      <c r="B268" s="60" t="s">
        <v>406</v>
      </c>
      <c r="C268" s="65"/>
      <c r="D268" s="64"/>
      <c r="E268" s="64"/>
      <c r="F268" s="64"/>
      <c r="G268" s="64"/>
      <c r="H268" s="64"/>
      <c r="I268" s="66" t="n">
        <f aca="false">IF(J173="ОСН",I31,I31+I35)</f>
        <v>28528.8</v>
      </c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3.2" hidden="false" customHeight="false" outlineLevel="0" collapsed="false">
      <c r="A269" s="65" t="s">
        <v>407</v>
      </c>
      <c r="B269" s="60" t="s">
        <v>408</v>
      </c>
      <c r="C269" s="65"/>
      <c r="D269" s="64"/>
      <c r="E269" s="64"/>
      <c r="F269" s="64"/>
      <c r="G269" s="64"/>
      <c r="H269" s="64"/>
      <c r="I269" s="66" t="n">
        <f aca="false">I271+I272+I273+I274</f>
        <v>23267.1973013183</v>
      </c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customFormat="false" ht="13.2" hidden="false" customHeight="false" outlineLevel="0" collapsed="false">
      <c r="A270" s="63" t="s">
        <v>34</v>
      </c>
      <c r="B270" s="60"/>
      <c r="C270" s="65"/>
      <c r="D270" s="64"/>
      <c r="E270" s="64"/>
      <c r="F270" s="64"/>
      <c r="G270" s="64"/>
      <c r="H270" s="64"/>
      <c r="I270" s="66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customFormat="false" ht="13.2" hidden="false" customHeight="false" outlineLevel="0" collapsed="false">
      <c r="A271" s="63" t="s">
        <v>35</v>
      </c>
      <c r="B271" s="60" t="s">
        <v>409</v>
      </c>
      <c r="C271" s="65"/>
      <c r="D271" s="64"/>
      <c r="E271" s="64"/>
      <c r="F271" s="64"/>
      <c r="G271" s="64"/>
      <c r="H271" s="64"/>
      <c r="I271" s="66" t="n">
        <f aca="false">IF(J173="ОСН",I78-I82,(I78-I82)+I86)</f>
        <v>6970.41186440678</v>
      </c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customFormat="false" ht="13.2" hidden="false" customHeight="false" outlineLevel="0" collapsed="false">
      <c r="A272" s="63" t="s">
        <v>410</v>
      </c>
      <c r="B272" s="60" t="s">
        <v>411</v>
      </c>
      <c r="C272" s="65"/>
      <c r="D272" s="64"/>
      <c r="E272" s="64"/>
      <c r="F272" s="64"/>
      <c r="G272" s="64"/>
      <c r="H272" s="64"/>
      <c r="I272" s="66" t="n">
        <f aca="false">I144</f>
        <v>12944.4</v>
      </c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s="69" customFormat="true" ht="13.65" hidden="false" customHeight="true" outlineLevel="0" collapsed="false">
      <c r="A273" s="63" t="s">
        <v>39</v>
      </c>
      <c r="B273" s="60" t="s">
        <v>412</v>
      </c>
      <c r="C273" s="65"/>
      <c r="D273" s="64"/>
      <c r="E273" s="64"/>
      <c r="F273" s="64"/>
      <c r="G273" s="64"/>
      <c r="H273" s="64"/>
      <c r="I273" s="66" t="n">
        <f aca="false">I126+I168</f>
        <v>3091.79943502825</v>
      </c>
      <c r="J273" s="3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  <c r="DW273" s="68"/>
      <c r="DX273" s="68"/>
      <c r="DY273" s="68"/>
      <c r="DZ273" s="68"/>
      <c r="EA273" s="68"/>
      <c r="EB273" s="68"/>
      <c r="EC273" s="68"/>
      <c r="ED273" s="68"/>
      <c r="EE273" s="68"/>
      <c r="EF273" s="68"/>
      <c r="EG273" s="68"/>
      <c r="EH273" s="68"/>
      <c r="EI273" s="68"/>
      <c r="EJ273" s="68"/>
      <c r="EK273" s="68"/>
      <c r="EL273" s="68"/>
      <c r="EM273" s="68"/>
      <c r="EN273" s="68"/>
      <c r="EO273" s="68"/>
      <c r="EP273" s="68"/>
      <c r="EQ273" s="68"/>
      <c r="ER273" s="68"/>
      <c r="ES273" s="68"/>
      <c r="ET273" s="68"/>
      <c r="EU273" s="68"/>
      <c r="EV273" s="68"/>
      <c r="EW273" s="68"/>
      <c r="EX273" s="68"/>
      <c r="EY273" s="68"/>
      <c r="EZ273" s="68"/>
      <c r="FA273" s="68"/>
      <c r="FB273" s="68"/>
      <c r="FC273" s="68"/>
      <c r="FD273" s="68"/>
      <c r="FE273" s="68"/>
      <c r="FF273" s="68"/>
      <c r="FG273" s="68"/>
      <c r="FH273" s="68"/>
      <c r="FI273" s="68"/>
      <c r="FJ273" s="68"/>
      <c r="FK273" s="68"/>
      <c r="FL273" s="68"/>
      <c r="FM273" s="68"/>
      <c r="FN273" s="68"/>
      <c r="FO273" s="68"/>
      <c r="FP273" s="68"/>
      <c r="FQ273" s="68"/>
      <c r="FR273" s="68"/>
      <c r="FS273" s="68"/>
      <c r="FT273" s="68"/>
      <c r="FU273" s="68"/>
      <c r="FV273" s="68"/>
      <c r="FW273" s="68"/>
      <c r="FX273" s="68"/>
      <c r="FY273" s="68"/>
      <c r="FZ273" s="68"/>
      <c r="GA273" s="68"/>
      <c r="GB273" s="68"/>
      <c r="GC273" s="68"/>
      <c r="GD273" s="68"/>
      <c r="GE273" s="68"/>
      <c r="GF273" s="68"/>
      <c r="GG273" s="68"/>
      <c r="GH273" s="68"/>
      <c r="GI273" s="68"/>
      <c r="GJ273" s="68"/>
      <c r="GK273" s="68"/>
      <c r="GL273" s="68"/>
      <c r="GM273" s="68"/>
      <c r="GN273" s="68"/>
      <c r="GO273" s="68"/>
      <c r="GP273" s="68"/>
      <c r="GQ273" s="68"/>
      <c r="GR273" s="68"/>
      <c r="GS273" s="68"/>
      <c r="GT273" s="68"/>
      <c r="GU273" s="68"/>
      <c r="GV273" s="68"/>
      <c r="GW273" s="68"/>
      <c r="GX273" s="68"/>
      <c r="GY273" s="68"/>
      <c r="GZ273" s="68"/>
      <c r="HA273" s="68"/>
      <c r="HB273" s="68"/>
      <c r="HC273" s="68"/>
      <c r="HD273" s="68"/>
      <c r="HE273" s="68"/>
      <c r="HF273" s="68"/>
      <c r="HG273" s="68"/>
      <c r="HH273" s="68"/>
      <c r="HI273" s="68"/>
      <c r="HJ273" s="68"/>
      <c r="HK273" s="68"/>
      <c r="HL273" s="68"/>
      <c r="HM273" s="68"/>
      <c r="HN273" s="68"/>
      <c r="HO273" s="68"/>
      <c r="HP273" s="68"/>
      <c r="HQ273" s="68"/>
      <c r="HR273" s="68"/>
      <c r="HS273" s="68"/>
      <c r="HT273" s="68"/>
      <c r="HU273" s="68"/>
      <c r="HV273" s="68"/>
      <c r="HW273" s="68"/>
      <c r="HX273" s="68"/>
      <c r="HY273" s="68"/>
      <c r="HZ273" s="68"/>
      <c r="IA273" s="68"/>
      <c r="IB273" s="68"/>
      <c r="IC273" s="68"/>
      <c r="ID273" s="68"/>
      <c r="IE273" s="68"/>
      <c r="IF273" s="68"/>
      <c r="IG273" s="68"/>
      <c r="IH273" s="68"/>
      <c r="II273" s="68"/>
      <c r="IJ273" s="68"/>
      <c r="IK273" s="68"/>
      <c r="IL273" s="68"/>
      <c r="IM273" s="68"/>
      <c r="IN273" s="68"/>
      <c r="IO273" s="68"/>
      <c r="IP273" s="68"/>
      <c r="IQ273" s="68"/>
      <c r="IR273" s="68"/>
      <c r="IS273" s="68"/>
      <c r="IT273" s="68"/>
      <c r="IU273" s="68"/>
      <c r="IV273" s="68"/>
    </row>
    <row r="274" s="69" customFormat="true" ht="13.65" hidden="false" customHeight="true" outlineLevel="0" collapsed="false">
      <c r="A274" s="63" t="s">
        <v>41</v>
      </c>
      <c r="B274" s="60" t="s">
        <v>413</v>
      </c>
      <c r="C274" s="65"/>
      <c r="D274" s="64"/>
      <c r="E274" s="64"/>
      <c r="F274" s="64"/>
      <c r="G274" s="64"/>
      <c r="H274" s="64"/>
      <c r="I274" s="66" t="n">
        <f aca="false">IF(I194&gt;0,I194,J194)</f>
        <v>260.586001883239</v>
      </c>
      <c r="J274" s="3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8"/>
      <c r="DY274" s="68"/>
      <c r="DZ274" s="68"/>
      <c r="EA274" s="68"/>
      <c r="EB274" s="68"/>
      <c r="EC274" s="68"/>
      <c r="ED274" s="68"/>
      <c r="EE274" s="68"/>
      <c r="EF274" s="68"/>
      <c r="EG274" s="68"/>
      <c r="EH274" s="68"/>
      <c r="EI274" s="68"/>
      <c r="EJ274" s="68"/>
      <c r="EK274" s="68"/>
      <c r="EL274" s="68"/>
      <c r="EM274" s="68"/>
      <c r="EN274" s="68"/>
      <c r="EO274" s="68"/>
      <c r="EP274" s="68"/>
      <c r="EQ274" s="68"/>
      <c r="ER274" s="68"/>
      <c r="ES274" s="68"/>
      <c r="ET274" s="68"/>
      <c r="EU274" s="68"/>
      <c r="EV274" s="68"/>
      <c r="EW274" s="68"/>
      <c r="EX274" s="68"/>
      <c r="EY274" s="68"/>
      <c r="EZ274" s="68"/>
      <c r="FA274" s="68"/>
      <c r="FB274" s="68"/>
      <c r="FC274" s="68"/>
      <c r="FD274" s="68"/>
      <c r="FE274" s="68"/>
      <c r="FF274" s="68"/>
      <c r="FG274" s="68"/>
      <c r="FH274" s="68"/>
      <c r="FI274" s="68"/>
      <c r="FJ274" s="68"/>
      <c r="FK274" s="68"/>
      <c r="FL274" s="68"/>
      <c r="FM274" s="68"/>
      <c r="FN274" s="68"/>
      <c r="FO274" s="68"/>
      <c r="FP274" s="68"/>
      <c r="FQ274" s="68"/>
      <c r="FR274" s="68"/>
      <c r="FS274" s="68"/>
      <c r="FT274" s="68"/>
      <c r="FU274" s="68"/>
      <c r="FV274" s="68"/>
      <c r="FW274" s="68"/>
      <c r="FX274" s="68"/>
      <c r="FY274" s="68"/>
      <c r="FZ274" s="68"/>
      <c r="GA274" s="68"/>
      <c r="GB274" s="68"/>
      <c r="GC274" s="68"/>
      <c r="GD274" s="68"/>
      <c r="GE274" s="68"/>
      <c r="GF274" s="68"/>
      <c r="GG274" s="68"/>
      <c r="GH274" s="68"/>
      <c r="GI274" s="68"/>
      <c r="GJ274" s="68"/>
      <c r="GK274" s="68"/>
      <c r="GL274" s="68"/>
      <c r="GM274" s="68"/>
      <c r="GN274" s="68"/>
      <c r="GO274" s="68"/>
      <c r="GP274" s="68"/>
      <c r="GQ274" s="68"/>
      <c r="GR274" s="68"/>
      <c r="GS274" s="68"/>
      <c r="GT274" s="68"/>
      <c r="GU274" s="68"/>
      <c r="GV274" s="68"/>
      <c r="GW274" s="68"/>
      <c r="GX274" s="68"/>
      <c r="GY274" s="68"/>
      <c r="GZ274" s="68"/>
      <c r="HA274" s="68"/>
      <c r="HB274" s="68"/>
      <c r="HC274" s="68"/>
      <c r="HD274" s="68"/>
      <c r="HE274" s="68"/>
      <c r="HF274" s="68"/>
      <c r="HG274" s="68"/>
      <c r="HH274" s="68"/>
      <c r="HI274" s="68"/>
      <c r="HJ274" s="68"/>
      <c r="HK274" s="68"/>
      <c r="HL274" s="68"/>
      <c r="HM274" s="68"/>
      <c r="HN274" s="68"/>
      <c r="HO274" s="68"/>
      <c r="HP274" s="68"/>
      <c r="HQ274" s="68"/>
      <c r="HR274" s="68"/>
      <c r="HS274" s="68"/>
      <c r="HT274" s="68"/>
      <c r="HU274" s="68"/>
      <c r="HV274" s="68"/>
      <c r="HW274" s="68"/>
      <c r="HX274" s="68"/>
      <c r="HY274" s="68"/>
      <c r="HZ274" s="68"/>
      <c r="IA274" s="68"/>
      <c r="IB274" s="68"/>
      <c r="IC274" s="68"/>
      <c r="ID274" s="68"/>
      <c r="IE274" s="68"/>
      <c r="IF274" s="68"/>
      <c r="IG274" s="68"/>
      <c r="IH274" s="68"/>
      <c r="II274" s="68"/>
      <c r="IJ274" s="68"/>
      <c r="IK274" s="68"/>
      <c r="IL274" s="68"/>
      <c r="IM274" s="68"/>
      <c r="IN274" s="68"/>
      <c r="IO274" s="68"/>
      <c r="IP274" s="68"/>
      <c r="IQ274" s="68"/>
      <c r="IR274" s="68"/>
      <c r="IS274" s="68"/>
      <c r="IT274" s="68"/>
      <c r="IU274" s="68"/>
      <c r="IV274" s="68"/>
    </row>
    <row r="275" s="69" customFormat="true" ht="13.65" hidden="false" customHeight="true" outlineLevel="0" collapsed="false">
      <c r="A275" s="267" t="s">
        <v>43</v>
      </c>
      <c r="B275" s="143" t="s">
        <v>414</v>
      </c>
      <c r="C275" s="268"/>
      <c r="D275" s="143"/>
      <c r="E275" s="143"/>
      <c r="F275" s="143"/>
      <c r="G275" s="143"/>
      <c r="H275" s="143"/>
      <c r="I275" s="269" t="n">
        <f aca="false">I268-I269</f>
        <v>5261.60269868173</v>
      </c>
      <c r="J275" s="3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  <c r="DW275" s="68"/>
      <c r="DX275" s="68"/>
      <c r="DY275" s="68"/>
      <c r="DZ275" s="68"/>
      <c r="EA275" s="68"/>
      <c r="EB275" s="68"/>
      <c r="EC275" s="68"/>
      <c r="ED275" s="68"/>
      <c r="EE275" s="68"/>
      <c r="EF275" s="68"/>
      <c r="EG275" s="68"/>
      <c r="EH275" s="68"/>
      <c r="EI275" s="68"/>
      <c r="EJ275" s="68"/>
      <c r="EK275" s="68"/>
      <c r="EL275" s="68"/>
      <c r="EM275" s="68"/>
      <c r="EN275" s="68"/>
      <c r="EO275" s="68"/>
      <c r="EP275" s="68"/>
      <c r="EQ275" s="68"/>
      <c r="ER275" s="68"/>
      <c r="ES275" s="68"/>
      <c r="ET275" s="68"/>
      <c r="EU275" s="68"/>
      <c r="EV275" s="68"/>
      <c r="EW275" s="68"/>
      <c r="EX275" s="68"/>
      <c r="EY275" s="68"/>
      <c r="EZ275" s="68"/>
      <c r="FA275" s="68"/>
      <c r="FB275" s="68"/>
      <c r="FC275" s="68"/>
      <c r="FD275" s="68"/>
      <c r="FE275" s="68"/>
      <c r="FF275" s="68"/>
      <c r="FG275" s="68"/>
      <c r="FH275" s="68"/>
      <c r="FI275" s="68"/>
      <c r="FJ275" s="68"/>
      <c r="FK275" s="68"/>
      <c r="FL275" s="68"/>
      <c r="FM275" s="68"/>
      <c r="FN275" s="68"/>
      <c r="FO275" s="68"/>
      <c r="FP275" s="68"/>
      <c r="FQ275" s="68"/>
      <c r="FR275" s="68"/>
      <c r="FS275" s="68"/>
      <c r="FT275" s="68"/>
      <c r="FU275" s="68"/>
      <c r="FV275" s="68"/>
      <c r="FW275" s="68"/>
      <c r="FX275" s="68"/>
      <c r="FY275" s="68"/>
      <c r="FZ275" s="68"/>
      <c r="GA275" s="68"/>
      <c r="GB275" s="68"/>
      <c r="GC275" s="68"/>
      <c r="GD275" s="68"/>
      <c r="GE275" s="68"/>
      <c r="GF275" s="68"/>
      <c r="GG275" s="68"/>
      <c r="GH275" s="68"/>
      <c r="GI275" s="68"/>
      <c r="GJ275" s="68"/>
      <c r="GK275" s="68"/>
      <c r="GL275" s="68"/>
      <c r="GM275" s="68"/>
      <c r="GN275" s="68"/>
      <c r="GO275" s="68"/>
      <c r="GP275" s="68"/>
      <c r="GQ275" s="68"/>
      <c r="GR275" s="68"/>
      <c r="GS275" s="68"/>
      <c r="GT275" s="68"/>
      <c r="GU275" s="68"/>
      <c r="GV275" s="68"/>
      <c r="GW275" s="68"/>
      <c r="GX275" s="68"/>
      <c r="GY275" s="68"/>
      <c r="GZ275" s="68"/>
      <c r="HA275" s="68"/>
      <c r="HB275" s="68"/>
      <c r="HC275" s="68"/>
      <c r="HD275" s="68"/>
      <c r="HE275" s="68"/>
      <c r="HF275" s="68"/>
      <c r="HG275" s="68"/>
      <c r="HH275" s="68"/>
      <c r="HI275" s="68"/>
      <c r="HJ275" s="68"/>
      <c r="HK275" s="68"/>
      <c r="HL275" s="68"/>
      <c r="HM275" s="68"/>
      <c r="HN275" s="68"/>
      <c r="HO275" s="68"/>
      <c r="HP275" s="68"/>
      <c r="HQ275" s="68"/>
      <c r="HR275" s="68"/>
      <c r="HS275" s="68"/>
      <c r="HT275" s="68"/>
      <c r="HU275" s="68"/>
      <c r="HV275" s="68"/>
      <c r="HW275" s="68"/>
      <c r="HX275" s="68"/>
      <c r="HY275" s="68"/>
      <c r="HZ275" s="68"/>
      <c r="IA275" s="68"/>
      <c r="IB275" s="68"/>
      <c r="IC275" s="68"/>
      <c r="ID275" s="68"/>
      <c r="IE275" s="68"/>
      <c r="IF275" s="68"/>
      <c r="IG275" s="68"/>
      <c r="IH275" s="68"/>
      <c r="II275" s="68"/>
      <c r="IJ275" s="68"/>
      <c r="IK275" s="68"/>
      <c r="IL275" s="68"/>
      <c r="IM275" s="68"/>
      <c r="IN275" s="68"/>
      <c r="IO275" s="68"/>
      <c r="IP275" s="68"/>
      <c r="IQ275" s="68"/>
      <c r="IR275" s="68"/>
      <c r="IS275" s="68"/>
      <c r="IT275" s="68"/>
      <c r="IU275" s="68"/>
      <c r="IV275" s="68"/>
    </row>
    <row r="276" s="69" customFormat="true" ht="13.65" hidden="true" customHeight="true" outlineLevel="0" collapsed="false">
      <c r="A276" s="270" t="s">
        <v>45</v>
      </c>
      <c r="B276" s="60" t="s">
        <v>415</v>
      </c>
      <c r="C276" s="65"/>
      <c r="D276" s="64"/>
      <c r="E276" s="64"/>
      <c r="F276" s="64"/>
      <c r="G276" s="64"/>
      <c r="H276" s="64"/>
      <c r="I276" s="66" t="n">
        <f aca="false">IF(J173="ОСН",I51,I51+I55)</f>
        <v>0</v>
      </c>
      <c r="J276" s="3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8"/>
      <c r="DY276" s="68"/>
      <c r="DZ276" s="68"/>
      <c r="EA276" s="68"/>
      <c r="EB276" s="68"/>
      <c r="EC276" s="68"/>
      <c r="ED276" s="68"/>
      <c r="EE276" s="68"/>
      <c r="EF276" s="68"/>
      <c r="EG276" s="68"/>
      <c r="EH276" s="68"/>
      <c r="EI276" s="68"/>
      <c r="EJ276" s="68"/>
      <c r="EK276" s="68"/>
      <c r="EL276" s="68"/>
      <c r="EM276" s="68"/>
      <c r="EN276" s="68"/>
      <c r="EO276" s="68"/>
      <c r="EP276" s="68"/>
      <c r="EQ276" s="68"/>
      <c r="ER276" s="68"/>
      <c r="ES276" s="68"/>
      <c r="ET276" s="68"/>
      <c r="EU276" s="68"/>
      <c r="EV276" s="68"/>
      <c r="EW276" s="68"/>
      <c r="EX276" s="68"/>
      <c r="EY276" s="68"/>
      <c r="EZ276" s="68"/>
      <c r="FA276" s="68"/>
      <c r="FB276" s="68"/>
      <c r="FC276" s="68"/>
      <c r="FD276" s="68"/>
      <c r="FE276" s="68"/>
      <c r="FF276" s="68"/>
      <c r="FG276" s="68"/>
      <c r="FH276" s="68"/>
      <c r="FI276" s="68"/>
      <c r="FJ276" s="68"/>
      <c r="FK276" s="68"/>
      <c r="FL276" s="68"/>
      <c r="FM276" s="68"/>
      <c r="FN276" s="68"/>
      <c r="FO276" s="68"/>
      <c r="FP276" s="68"/>
      <c r="FQ276" s="68"/>
      <c r="FR276" s="68"/>
      <c r="FS276" s="68"/>
      <c r="FT276" s="68"/>
      <c r="FU276" s="68"/>
      <c r="FV276" s="68"/>
      <c r="FW276" s="68"/>
      <c r="FX276" s="68"/>
      <c r="FY276" s="68"/>
      <c r="FZ276" s="68"/>
      <c r="GA276" s="68"/>
      <c r="GB276" s="68"/>
      <c r="GC276" s="68"/>
      <c r="GD276" s="68"/>
      <c r="GE276" s="68"/>
      <c r="GF276" s="68"/>
      <c r="GG276" s="68"/>
      <c r="GH276" s="68"/>
      <c r="GI276" s="68"/>
      <c r="GJ276" s="68"/>
      <c r="GK276" s="68"/>
      <c r="GL276" s="68"/>
      <c r="GM276" s="68"/>
      <c r="GN276" s="68"/>
      <c r="GO276" s="68"/>
      <c r="GP276" s="68"/>
      <c r="GQ276" s="68"/>
      <c r="GR276" s="68"/>
      <c r="GS276" s="68"/>
      <c r="GT276" s="68"/>
      <c r="GU276" s="68"/>
      <c r="GV276" s="68"/>
      <c r="GW276" s="68"/>
      <c r="GX276" s="68"/>
      <c r="GY276" s="68"/>
      <c r="GZ276" s="68"/>
      <c r="HA276" s="68"/>
      <c r="HB276" s="68"/>
      <c r="HC276" s="68"/>
      <c r="HD276" s="68"/>
      <c r="HE276" s="68"/>
      <c r="HF276" s="68"/>
      <c r="HG276" s="68"/>
      <c r="HH276" s="68"/>
      <c r="HI276" s="68"/>
      <c r="HJ276" s="68"/>
      <c r="HK276" s="68"/>
      <c r="HL276" s="68"/>
      <c r="HM276" s="68"/>
      <c r="HN276" s="68"/>
      <c r="HO276" s="68"/>
      <c r="HP276" s="68"/>
      <c r="HQ276" s="68"/>
      <c r="HR276" s="68"/>
      <c r="HS276" s="68"/>
      <c r="HT276" s="68"/>
      <c r="HU276" s="68"/>
      <c r="HV276" s="68"/>
      <c r="HW276" s="68"/>
      <c r="HX276" s="68"/>
      <c r="HY276" s="68"/>
      <c r="HZ276" s="68"/>
      <c r="IA276" s="68"/>
      <c r="IB276" s="68"/>
      <c r="IC276" s="68"/>
      <c r="ID276" s="68"/>
      <c r="IE276" s="68"/>
      <c r="IF276" s="68"/>
      <c r="IG276" s="68"/>
      <c r="IH276" s="68"/>
      <c r="II276" s="68"/>
      <c r="IJ276" s="68"/>
      <c r="IK276" s="68"/>
      <c r="IL276" s="68"/>
      <c r="IM276" s="68"/>
      <c r="IN276" s="68"/>
      <c r="IO276" s="68"/>
      <c r="IP276" s="68"/>
      <c r="IQ276" s="68"/>
      <c r="IR276" s="68"/>
      <c r="IS276" s="68"/>
      <c r="IT276" s="68"/>
      <c r="IU276" s="68"/>
      <c r="IV276" s="68"/>
    </row>
    <row r="277" s="69" customFormat="true" ht="13.65" hidden="true" customHeight="true" outlineLevel="0" collapsed="false">
      <c r="A277" s="270" t="s">
        <v>47</v>
      </c>
      <c r="B277" s="60" t="s">
        <v>416</v>
      </c>
      <c r="C277" s="65"/>
      <c r="D277" s="64"/>
      <c r="E277" s="64"/>
      <c r="F277" s="64"/>
      <c r="G277" s="64"/>
      <c r="H277" s="64"/>
      <c r="I277" s="66" t="n">
        <f aca="false">IF(J173="ОСН",I101-I105,I101-I105+I109)</f>
        <v>0</v>
      </c>
      <c r="J277" s="3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  <c r="DX277" s="68"/>
      <c r="DY277" s="68"/>
      <c r="DZ277" s="68"/>
      <c r="EA277" s="68"/>
      <c r="EB277" s="68"/>
      <c r="EC277" s="68"/>
      <c r="ED277" s="68"/>
      <c r="EE277" s="68"/>
      <c r="EF277" s="68"/>
      <c r="EG277" s="68"/>
      <c r="EH277" s="68"/>
      <c r="EI277" s="68"/>
      <c r="EJ277" s="68"/>
      <c r="EK277" s="68"/>
      <c r="EL277" s="68"/>
      <c r="EM277" s="68"/>
      <c r="EN277" s="68"/>
      <c r="EO277" s="68"/>
      <c r="EP277" s="68"/>
      <c r="EQ277" s="68"/>
      <c r="ER277" s="68"/>
      <c r="ES277" s="68"/>
      <c r="ET277" s="68"/>
      <c r="EU277" s="68"/>
      <c r="EV277" s="68"/>
      <c r="EW277" s="68"/>
      <c r="EX277" s="68"/>
      <c r="EY277" s="68"/>
      <c r="EZ277" s="68"/>
      <c r="FA277" s="68"/>
      <c r="FB277" s="68"/>
      <c r="FC277" s="68"/>
      <c r="FD277" s="68"/>
      <c r="FE277" s="68"/>
      <c r="FF277" s="68"/>
      <c r="FG277" s="68"/>
      <c r="FH277" s="68"/>
      <c r="FI277" s="68"/>
      <c r="FJ277" s="68"/>
      <c r="FK277" s="68"/>
      <c r="FL277" s="68"/>
      <c r="FM277" s="68"/>
      <c r="FN277" s="68"/>
      <c r="FO277" s="68"/>
      <c r="FP277" s="68"/>
      <c r="FQ277" s="68"/>
      <c r="FR277" s="68"/>
      <c r="FS277" s="68"/>
      <c r="FT277" s="68"/>
      <c r="FU277" s="68"/>
      <c r="FV277" s="68"/>
      <c r="FW277" s="68"/>
      <c r="FX277" s="68"/>
      <c r="FY277" s="68"/>
      <c r="FZ277" s="68"/>
      <c r="GA277" s="68"/>
      <c r="GB277" s="68"/>
      <c r="GC277" s="68"/>
      <c r="GD277" s="68"/>
      <c r="GE277" s="68"/>
      <c r="GF277" s="68"/>
      <c r="GG277" s="68"/>
      <c r="GH277" s="68"/>
      <c r="GI277" s="68"/>
      <c r="GJ277" s="68"/>
      <c r="GK277" s="68"/>
      <c r="GL277" s="68"/>
      <c r="GM277" s="68"/>
      <c r="GN277" s="68"/>
      <c r="GO277" s="68"/>
      <c r="GP277" s="68"/>
      <c r="GQ277" s="68"/>
      <c r="GR277" s="68"/>
      <c r="GS277" s="68"/>
      <c r="GT277" s="68"/>
      <c r="GU277" s="68"/>
      <c r="GV277" s="68"/>
      <c r="GW277" s="68"/>
      <c r="GX277" s="68"/>
      <c r="GY277" s="68"/>
      <c r="GZ277" s="68"/>
      <c r="HA277" s="68"/>
      <c r="HB277" s="68"/>
      <c r="HC277" s="68"/>
      <c r="HD277" s="68"/>
      <c r="HE277" s="68"/>
      <c r="HF277" s="68"/>
      <c r="HG277" s="68"/>
      <c r="HH277" s="68"/>
      <c r="HI277" s="68"/>
      <c r="HJ277" s="68"/>
      <c r="HK277" s="68"/>
      <c r="HL277" s="68"/>
      <c r="HM277" s="68"/>
      <c r="HN277" s="68"/>
      <c r="HO277" s="68"/>
      <c r="HP277" s="68"/>
      <c r="HQ277" s="68"/>
      <c r="HR277" s="68"/>
      <c r="HS277" s="68"/>
      <c r="HT277" s="68"/>
      <c r="HU277" s="68"/>
      <c r="HV277" s="68"/>
      <c r="HW277" s="68"/>
      <c r="HX277" s="68"/>
      <c r="HY277" s="68"/>
      <c r="HZ277" s="68"/>
      <c r="IA277" s="68"/>
      <c r="IB277" s="68"/>
      <c r="IC277" s="68"/>
      <c r="ID277" s="68"/>
      <c r="IE277" s="68"/>
      <c r="IF277" s="68"/>
      <c r="IG277" s="68"/>
      <c r="IH277" s="68"/>
      <c r="II277" s="68"/>
      <c r="IJ277" s="68"/>
      <c r="IK277" s="68"/>
      <c r="IL277" s="68"/>
      <c r="IM277" s="68"/>
      <c r="IN277" s="68"/>
      <c r="IO277" s="68"/>
      <c r="IP277" s="68"/>
      <c r="IQ277" s="68"/>
      <c r="IR277" s="68"/>
      <c r="IS277" s="68"/>
      <c r="IT277" s="68"/>
      <c r="IU277" s="68"/>
      <c r="IV277" s="68"/>
    </row>
    <row r="278" s="69" customFormat="true" ht="13.65" hidden="false" customHeight="true" outlineLevel="0" collapsed="false">
      <c r="A278" s="270" t="s">
        <v>49</v>
      </c>
      <c r="B278" s="60" t="s">
        <v>417</v>
      </c>
      <c r="C278" s="65"/>
      <c r="D278" s="64"/>
      <c r="E278" s="64"/>
      <c r="F278" s="64"/>
      <c r="G278" s="64"/>
      <c r="H278" s="64"/>
      <c r="I278" s="66" t="n">
        <f aca="false">I280+I281+I282+I283</f>
        <v>100</v>
      </c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  <c r="DX278" s="68"/>
      <c r="DY278" s="68"/>
      <c r="DZ278" s="68"/>
      <c r="EA278" s="68"/>
      <c r="EB278" s="68"/>
      <c r="EC278" s="68"/>
      <c r="ED278" s="68"/>
      <c r="EE278" s="68"/>
      <c r="EF278" s="68"/>
      <c r="EG278" s="68"/>
      <c r="EH278" s="68"/>
      <c r="EI278" s="68"/>
      <c r="EJ278" s="68"/>
      <c r="EK278" s="68"/>
      <c r="EL278" s="68"/>
      <c r="EM278" s="68"/>
      <c r="EN278" s="68"/>
      <c r="EO278" s="68"/>
      <c r="EP278" s="68"/>
      <c r="EQ278" s="68"/>
      <c r="ER278" s="68"/>
      <c r="ES278" s="68"/>
      <c r="ET278" s="68"/>
      <c r="EU278" s="68"/>
      <c r="EV278" s="68"/>
      <c r="EW278" s="68"/>
      <c r="EX278" s="68"/>
      <c r="EY278" s="68"/>
      <c r="EZ278" s="68"/>
      <c r="FA278" s="68"/>
      <c r="FB278" s="68"/>
      <c r="FC278" s="68"/>
      <c r="FD278" s="68"/>
      <c r="FE278" s="68"/>
      <c r="FF278" s="68"/>
      <c r="FG278" s="68"/>
      <c r="FH278" s="68"/>
      <c r="FI278" s="68"/>
      <c r="FJ278" s="68"/>
      <c r="FK278" s="68"/>
      <c r="FL278" s="68"/>
      <c r="FM278" s="68"/>
      <c r="FN278" s="68"/>
      <c r="FO278" s="68"/>
      <c r="FP278" s="68"/>
      <c r="FQ278" s="68"/>
      <c r="FR278" s="68"/>
      <c r="FS278" s="68"/>
      <c r="FT278" s="68"/>
      <c r="FU278" s="68"/>
      <c r="FV278" s="68"/>
      <c r="FW278" s="68"/>
      <c r="FX278" s="68"/>
      <c r="FY278" s="68"/>
      <c r="FZ278" s="68"/>
      <c r="GA278" s="68"/>
      <c r="GB278" s="68"/>
      <c r="GC278" s="68"/>
      <c r="GD278" s="68"/>
      <c r="GE278" s="68"/>
      <c r="GF278" s="68"/>
      <c r="GG278" s="68"/>
      <c r="GH278" s="68"/>
      <c r="GI278" s="68"/>
      <c r="GJ278" s="68"/>
      <c r="GK278" s="68"/>
      <c r="GL278" s="68"/>
      <c r="GM278" s="68"/>
      <c r="GN278" s="68"/>
      <c r="GO278" s="68"/>
      <c r="GP278" s="68"/>
      <c r="GQ278" s="68"/>
      <c r="GR278" s="68"/>
      <c r="GS278" s="68"/>
      <c r="GT278" s="68"/>
      <c r="GU278" s="68"/>
      <c r="GV278" s="68"/>
      <c r="GW278" s="68"/>
      <c r="GX278" s="68"/>
      <c r="GY278" s="68"/>
      <c r="GZ278" s="68"/>
      <c r="HA278" s="68"/>
      <c r="HB278" s="68"/>
      <c r="HC278" s="68"/>
      <c r="HD278" s="68"/>
      <c r="HE278" s="68"/>
      <c r="HF278" s="68"/>
      <c r="HG278" s="68"/>
      <c r="HH278" s="68"/>
      <c r="HI278" s="68"/>
      <c r="HJ278" s="68"/>
      <c r="HK278" s="68"/>
      <c r="HL278" s="68"/>
      <c r="HM278" s="68"/>
      <c r="HN278" s="68"/>
      <c r="HO278" s="68"/>
      <c r="HP278" s="68"/>
      <c r="HQ278" s="68"/>
      <c r="HR278" s="68"/>
      <c r="HS278" s="68"/>
      <c r="HT278" s="68"/>
      <c r="HU278" s="68"/>
      <c r="HV278" s="68"/>
      <c r="HW278" s="68"/>
      <c r="HX278" s="68"/>
      <c r="HY278" s="68"/>
      <c r="HZ278" s="68"/>
      <c r="IA278" s="68"/>
      <c r="IB278" s="68"/>
      <c r="IC278" s="68"/>
      <c r="ID278" s="68"/>
      <c r="IE278" s="68"/>
      <c r="IF278" s="68"/>
      <c r="IG278" s="68"/>
      <c r="IH278" s="68"/>
      <c r="II278" s="68"/>
      <c r="IJ278" s="68"/>
      <c r="IK278" s="68"/>
      <c r="IL278" s="68"/>
      <c r="IM278" s="68"/>
      <c r="IN278" s="68"/>
      <c r="IO278" s="68"/>
      <c r="IP278" s="68"/>
      <c r="IQ278" s="68"/>
      <c r="IR278" s="68"/>
      <c r="IS278" s="68"/>
      <c r="IT278" s="68"/>
      <c r="IU278" s="68"/>
      <c r="IV278" s="68"/>
    </row>
    <row r="279" s="69" customFormat="true" ht="13.65" hidden="false" customHeight="true" outlineLevel="0" collapsed="false">
      <c r="A279" s="271" t="s">
        <v>418</v>
      </c>
      <c r="B279" s="60"/>
      <c r="C279" s="65"/>
      <c r="D279" s="64"/>
      <c r="E279" s="64"/>
      <c r="F279" s="64"/>
      <c r="G279" s="64"/>
      <c r="H279" s="64"/>
      <c r="I279" s="66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  <c r="HI279" s="68"/>
      <c r="HJ279" s="68"/>
      <c r="HK279" s="68"/>
      <c r="HL279" s="68"/>
      <c r="HM279" s="68"/>
      <c r="HN279" s="68"/>
      <c r="HO279" s="68"/>
      <c r="HP279" s="68"/>
      <c r="HQ279" s="68"/>
      <c r="HR279" s="68"/>
      <c r="HS279" s="68"/>
      <c r="HT279" s="68"/>
      <c r="HU279" s="68"/>
      <c r="HV279" s="68"/>
      <c r="HW279" s="68"/>
      <c r="HX279" s="68"/>
      <c r="HY279" s="68"/>
      <c r="HZ279" s="68"/>
      <c r="IA279" s="68"/>
      <c r="IB279" s="68"/>
      <c r="IC279" s="68"/>
      <c r="ID279" s="68"/>
      <c r="IE279" s="68"/>
      <c r="IF279" s="68"/>
      <c r="IG279" s="68"/>
      <c r="IH279" s="68"/>
      <c r="II279" s="68"/>
      <c r="IJ279" s="68"/>
      <c r="IK279" s="68"/>
      <c r="IL279" s="68"/>
      <c r="IM279" s="68"/>
      <c r="IN279" s="68"/>
      <c r="IO279" s="68"/>
      <c r="IP279" s="68"/>
      <c r="IQ279" s="68"/>
      <c r="IR279" s="68"/>
      <c r="IS279" s="68"/>
      <c r="IT279" s="68"/>
      <c r="IU279" s="68"/>
      <c r="IV279" s="68"/>
    </row>
    <row r="280" s="69" customFormat="true" ht="13.65" hidden="true" customHeight="true" outlineLevel="0" collapsed="false">
      <c r="A280" s="271" t="s">
        <v>385</v>
      </c>
      <c r="B280" s="60" t="s">
        <v>419</v>
      </c>
      <c r="C280" s="65"/>
      <c r="D280" s="64"/>
      <c r="E280" s="64"/>
      <c r="F280" s="64"/>
      <c r="G280" s="64"/>
      <c r="H280" s="64"/>
      <c r="I280" s="66" t="n">
        <f aca="false">I246</f>
        <v>0</v>
      </c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  <c r="HI280" s="68"/>
      <c r="HJ280" s="68"/>
      <c r="HK280" s="68"/>
      <c r="HL280" s="68"/>
      <c r="HM280" s="68"/>
      <c r="HN280" s="68"/>
      <c r="HO280" s="68"/>
      <c r="HP280" s="68"/>
      <c r="HQ280" s="68"/>
      <c r="HR280" s="68"/>
      <c r="HS280" s="68"/>
      <c r="HT280" s="68"/>
      <c r="HU280" s="68"/>
      <c r="HV280" s="68"/>
      <c r="HW280" s="68"/>
      <c r="HX280" s="68"/>
      <c r="HY280" s="68"/>
      <c r="HZ280" s="68"/>
      <c r="IA280" s="68"/>
      <c r="IB280" s="68"/>
      <c r="IC280" s="68"/>
      <c r="ID280" s="68"/>
      <c r="IE280" s="68"/>
      <c r="IF280" s="68"/>
      <c r="IG280" s="68"/>
      <c r="IH280" s="68"/>
      <c r="II280" s="68"/>
      <c r="IJ280" s="68"/>
      <c r="IK280" s="68"/>
      <c r="IL280" s="68"/>
      <c r="IM280" s="68"/>
      <c r="IN280" s="68"/>
      <c r="IO280" s="68"/>
      <c r="IP280" s="68"/>
      <c r="IQ280" s="68"/>
      <c r="IR280" s="68"/>
      <c r="IS280" s="68"/>
      <c r="IT280" s="68"/>
      <c r="IU280" s="68"/>
      <c r="IV280" s="68"/>
    </row>
    <row r="281" s="69" customFormat="true" ht="13.65" hidden="true" customHeight="true" outlineLevel="0" collapsed="false">
      <c r="A281" s="271" t="s">
        <v>420</v>
      </c>
      <c r="B281" s="60" t="s">
        <v>421</v>
      </c>
      <c r="C281" s="65"/>
      <c r="D281" s="64"/>
      <c r="E281" s="64"/>
      <c r="F281" s="64"/>
      <c r="G281" s="64"/>
      <c r="H281" s="64"/>
      <c r="I281" s="66" t="n">
        <f aca="false">I247</f>
        <v>0</v>
      </c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  <c r="HI281" s="68"/>
      <c r="HJ281" s="68"/>
      <c r="HK281" s="68"/>
      <c r="HL281" s="68"/>
      <c r="HM281" s="68"/>
      <c r="HN281" s="68"/>
      <c r="HO281" s="68"/>
      <c r="HP281" s="68"/>
      <c r="HQ281" s="68"/>
      <c r="HR281" s="68"/>
      <c r="HS281" s="68"/>
      <c r="HT281" s="68"/>
      <c r="HU281" s="68"/>
      <c r="HV281" s="68"/>
      <c r="HW281" s="68"/>
      <c r="HX281" s="68"/>
      <c r="HY281" s="68"/>
      <c r="HZ281" s="68"/>
      <c r="IA281" s="68"/>
      <c r="IB281" s="68"/>
      <c r="IC281" s="68"/>
      <c r="ID281" s="68"/>
      <c r="IE281" s="68"/>
      <c r="IF281" s="68"/>
      <c r="IG281" s="68"/>
      <c r="IH281" s="68"/>
      <c r="II281" s="68"/>
      <c r="IJ281" s="68"/>
      <c r="IK281" s="68"/>
      <c r="IL281" s="68"/>
      <c r="IM281" s="68"/>
      <c r="IN281" s="68"/>
      <c r="IO281" s="68"/>
      <c r="IP281" s="68"/>
      <c r="IQ281" s="68"/>
      <c r="IR281" s="68"/>
      <c r="IS281" s="68"/>
      <c r="IT281" s="68"/>
      <c r="IU281" s="68"/>
      <c r="IV281" s="68"/>
    </row>
    <row r="282" s="69" customFormat="true" ht="13.65" hidden="true" customHeight="true" outlineLevel="0" collapsed="false">
      <c r="A282" s="271" t="s">
        <v>389</v>
      </c>
      <c r="B282" s="60" t="s">
        <v>422</v>
      </c>
      <c r="C282" s="65"/>
      <c r="D282" s="64"/>
      <c r="E282" s="64"/>
      <c r="F282" s="64"/>
      <c r="G282" s="64"/>
      <c r="H282" s="64"/>
      <c r="I282" s="66" t="n">
        <f aca="false">I232</f>
        <v>0</v>
      </c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  <c r="HI282" s="68"/>
      <c r="HJ282" s="68"/>
      <c r="HK282" s="68"/>
      <c r="HL282" s="68"/>
      <c r="HM282" s="68"/>
      <c r="HN282" s="68"/>
      <c r="HO282" s="68"/>
      <c r="HP282" s="68"/>
      <c r="HQ282" s="68"/>
      <c r="HR282" s="68"/>
      <c r="HS282" s="68"/>
      <c r="HT282" s="68"/>
      <c r="HU282" s="68"/>
      <c r="HV282" s="68"/>
      <c r="HW282" s="68"/>
      <c r="HX282" s="68"/>
      <c r="HY282" s="68"/>
      <c r="HZ282" s="68"/>
      <c r="IA282" s="68"/>
      <c r="IB282" s="68"/>
      <c r="IC282" s="68"/>
      <c r="ID282" s="68"/>
      <c r="IE282" s="68"/>
      <c r="IF282" s="68"/>
      <c r="IG282" s="68"/>
      <c r="IH282" s="68"/>
      <c r="II282" s="68"/>
      <c r="IJ282" s="68"/>
      <c r="IK282" s="68"/>
      <c r="IL282" s="68"/>
      <c r="IM282" s="68"/>
      <c r="IN282" s="68"/>
      <c r="IO282" s="68"/>
      <c r="IP282" s="68"/>
      <c r="IQ282" s="68"/>
      <c r="IR282" s="68"/>
      <c r="IS282" s="68"/>
      <c r="IT282" s="68"/>
      <c r="IU282" s="68"/>
      <c r="IV282" s="68"/>
    </row>
    <row r="283" s="69" customFormat="true" ht="13.65" hidden="false" customHeight="true" outlineLevel="0" collapsed="false">
      <c r="A283" s="271" t="s">
        <v>391</v>
      </c>
      <c r="B283" s="60" t="s">
        <v>423</v>
      </c>
      <c r="C283" s="65"/>
      <c r="D283" s="64"/>
      <c r="E283" s="64"/>
      <c r="F283" s="64"/>
      <c r="G283" s="64"/>
      <c r="H283" s="64"/>
      <c r="I283" s="66" t="n">
        <f aca="false">I261</f>
        <v>100</v>
      </c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68"/>
      <c r="HT283" s="68"/>
      <c r="HU283" s="68"/>
      <c r="HV283" s="68"/>
      <c r="HW283" s="68"/>
      <c r="HX283" s="68"/>
      <c r="HY283" s="68"/>
      <c r="HZ283" s="68"/>
      <c r="IA283" s="68"/>
      <c r="IB283" s="68"/>
      <c r="IC283" s="68"/>
      <c r="ID283" s="68"/>
      <c r="IE283" s="68"/>
      <c r="IF283" s="68"/>
      <c r="IG283" s="68"/>
      <c r="IH283" s="68"/>
      <c r="II283" s="68"/>
      <c r="IJ283" s="68"/>
      <c r="IK283" s="68"/>
      <c r="IL283" s="68"/>
      <c r="IM283" s="68"/>
      <c r="IN283" s="68"/>
      <c r="IO283" s="68"/>
      <c r="IP283" s="68"/>
      <c r="IQ283" s="68"/>
      <c r="IR283" s="68"/>
      <c r="IS283" s="68"/>
      <c r="IT283" s="68"/>
      <c r="IU283" s="68"/>
      <c r="IV283" s="68"/>
    </row>
    <row r="284" customFormat="false" ht="13.2" hidden="false" customHeight="false" outlineLevel="0" collapsed="false">
      <c r="A284" s="75" t="s">
        <v>51</v>
      </c>
      <c r="B284" s="143" t="s">
        <v>424</v>
      </c>
      <c r="C284" s="75"/>
      <c r="D284" s="272"/>
      <c r="E284" s="272"/>
      <c r="F284" s="272"/>
      <c r="G284" s="272"/>
      <c r="H284" s="272"/>
      <c r="I284" s="273" t="n">
        <f aca="false">I275+I276-I277-I278</f>
        <v>5161.60269868173</v>
      </c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customFormat="false" ht="13.2" hidden="false" customHeight="false" outlineLevel="0" collapsed="false">
      <c r="A285" s="65" t="s">
        <v>53</v>
      </c>
      <c r="B285" s="60" t="s">
        <v>425</v>
      </c>
      <c r="C285" s="65"/>
      <c r="D285" s="64"/>
      <c r="E285" s="64"/>
      <c r="F285" s="64"/>
      <c r="G285" s="64"/>
      <c r="H285" s="64"/>
      <c r="I285" s="66" t="n">
        <f aca="false">IF(I284&gt;0,IF(I179&gt;0,I284*I179,I284*J179),0)</f>
        <v>1032.32053973635</v>
      </c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customFormat="false" ht="13.2" hidden="true" customHeight="false" outlineLevel="0" collapsed="false">
      <c r="A286" s="65" t="s">
        <v>55</v>
      </c>
      <c r="B286" s="60" t="s">
        <v>426</v>
      </c>
      <c r="C286" s="65"/>
      <c r="D286" s="64"/>
      <c r="E286" s="64"/>
      <c r="F286" s="64"/>
      <c r="G286" s="64"/>
      <c r="H286" s="64"/>
      <c r="I286" s="66" t="n">
        <f aca="false">I82+I105</f>
        <v>0</v>
      </c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customFormat="false" ht="13.2" hidden="false" customHeight="false" outlineLevel="0" collapsed="false">
      <c r="A287" s="72" t="s">
        <v>57</v>
      </c>
      <c r="B287" s="143" t="s">
        <v>427</v>
      </c>
      <c r="C287" s="72"/>
      <c r="D287" s="71"/>
      <c r="E287" s="71"/>
      <c r="F287" s="71"/>
      <c r="G287" s="71"/>
      <c r="H287" s="71"/>
      <c r="I287" s="274" t="n">
        <f aca="false">I284-I285-I286</f>
        <v>4129.28215894538</v>
      </c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customFormat="false" ht="13.8" hidden="false" customHeight="false" outlineLevel="0" collapsed="false">
      <c r="A288" s="3"/>
      <c r="B288" s="146"/>
      <c r="C288" s="3"/>
      <c r="D288" s="162"/>
      <c r="E288" s="162"/>
      <c r="F288" s="162"/>
      <c r="G288" s="162"/>
      <c r="H288" s="162"/>
      <c r="I288" s="275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s="11" customFormat="true" ht="21.75" hidden="false" customHeight="true" outlineLevel="0" collapsed="false">
      <c r="A289" s="8" t="str">
        <f aca="false">"Налоговые выплаты за "&amp;ПериодМоделирования</f>
        <v>Налоговые выплаты за год</v>
      </c>
      <c r="B289" s="106"/>
      <c r="C289" s="9"/>
      <c r="D289" s="9"/>
      <c r="E289" s="9"/>
      <c r="F289" s="9"/>
      <c r="G289" s="9"/>
      <c r="H289" s="9"/>
      <c r="I289" s="9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5" hidden="false" customHeight="true" outlineLevel="0" collapsed="false">
      <c r="A290" s="264" t="s">
        <v>26</v>
      </c>
      <c r="B290" s="276" t="s">
        <v>27</v>
      </c>
      <c r="C290" s="265"/>
      <c r="D290" s="265"/>
      <c r="E290" s="265"/>
      <c r="F290" s="265"/>
      <c r="G290" s="265"/>
      <c r="H290" s="125" t="s">
        <v>161</v>
      </c>
      <c r="I290" s="266" t="str">
        <f aca="false">"Сумма, "&amp;ЕдИзмерения</f>
        <v>Сумма, тыс. руб.</v>
      </c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customFormat="false" ht="13.2" hidden="false" customHeight="false" outlineLevel="0" collapsed="false">
      <c r="A291" s="72" t="s">
        <v>428</v>
      </c>
      <c r="B291" s="143" t="s">
        <v>429</v>
      </c>
      <c r="C291" s="268"/>
      <c r="D291" s="277"/>
      <c r="E291" s="277"/>
      <c r="F291" s="277"/>
      <c r="G291" s="277"/>
      <c r="H291" s="277"/>
      <c r="I291" s="73" t="n">
        <f aca="false">SUM(I292:I300)</f>
        <v>4677.30654161959</v>
      </c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3.2" hidden="false" customHeight="false" outlineLevel="0" collapsed="false">
      <c r="A292" s="63" t="s">
        <v>34</v>
      </c>
      <c r="B292" s="60"/>
      <c r="C292" s="278"/>
      <c r="D292" s="279"/>
      <c r="E292" s="279"/>
      <c r="F292" s="279"/>
      <c r="G292" s="279"/>
      <c r="H292" s="279"/>
      <c r="I292" s="58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3.2" hidden="false" customHeight="false" outlineLevel="0" collapsed="false">
      <c r="A293" s="63" t="s">
        <v>53</v>
      </c>
      <c r="B293" s="60" t="s">
        <v>430</v>
      </c>
      <c r="C293" s="278"/>
      <c r="D293" s="279"/>
      <c r="E293" s="279"/>
      <c r="F293" s="279"/>
      <c r="G293" s="279"/>
      <c r="H293" s="279"/>
      <c r="I293" s="113" t="n">
        <f aca="false">I285</f>
        <v>1032.32053973635</v>
      </c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3.2" hidden="false" customHeight="false" outlineLevel="0" collapsed="false">
      <c r="A294" s="63" t="s">
        <v>431</v>
      </c>
      <c r="B294" s="60" t="s">
        <v>432</v>
      </c>
      <c r="C294" s="278"/>
      <c r="D294" s="279"/>
      <c r="E294" s="279"/>
      <c r="F294" s="279"/>
      <c r="G294" s="279"/>
      <c r="H294" s="279"/>
      <c r="I294" s="113" t="n">
        <f aca="false">I143</f>
        <v>3284.4</v>
      </c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customFormat="false" ht="13.2" hidden="false" customHeight="false" outlineLevel="0" collapsed="false">
      <c r="A295" s="63" t="s">
        <v>41</v>
      </c>
      <c r="B295" s="60" t="s">
        <v>433</v>
      </c>
      <c r="C295" s="278"/>
      <c r="D295" s="279"/>
      <c r="E295" s="279"/>
      <c r="F295" s="279"/>
      <c r="G295" s="279"/>
      <c r="H295" s="279"/>
      <c r="I295" s="113" t="n">
        <f aca="false">IF(I194&gt;0,I194,J194)</f>
        <v>260.586001883239</v>
      </c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customFormat="false" ht="13.2" hidden="false" customHeight="false" outlineLevel="0" collapsed="false">
      <c r="A296" s="63" t="s">
        <v>420</v>
      </c>
      <c r="B296" s="60" t="s">
        <v>434</v>
      </c>
      <c r="C296" s="278"/>
      <c r="D296" s="279"/>
      <c r="E296" s="279"/>
      <c r="F296" s="279"/>
      <c r="G296" s="279"/>
      <c r="H296" s="279"/>
      <c r="I296" s="113" t="n">
        <f aca="false">I247</f>
        <v>0</v>
      </c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3.2" hidden="false" customHeight="false" outlineLevel="0" collapsed="false">
      <c r="A297" s="63" t="s">
        <v>385</v>
      </c>
      <c r="B297" s="60" t="s">
        <v>435</v>
      </c>
      <c r="C297" s="278"/>
      <c r="D297" s="279"/>
      <c r="E297" s="279"/>
      <c r="F297" s="279"/>
      <c r="G297" s="279"/>
      <c r="H297" s="279"/>
      <c r="I297" s="113" t="n">
        <f aca="false">I246</f>
        <v>0</v>
      </c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3.2" hidden="false" customHeight="false" outlineLevel="0" collapsed="false">
      <c r="A298" s="63" t="s">
        <v>389</v>
      </c>
      <c r="B298" s="60" t="s">
        <v>436</v>
      </c>
      <c r="C298" s="278"/>
      <c r="D298" s="279"/>
      <c r="E298" s="279"/>
      <c r="F298" s="279"/>
      <c r="G298" s="279"/>
      <c r="H298" s="279"/>
      <c r="I298" s="113" t="n">
        <f aca="false">I248</f>
        <v>0</v>
      </c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3.2" hidden="false" customHeight="false" outlineLevel="0" collapsed="false">
      <c r="A299" s="63" t="s">
        <v>391</v>
      </c>
      <c r="B299" s="60" t="s">
        <v>437</v>
      </c>
      <c r="C299" s="278"/>
      <c r="D299" s="279"/>
      <c r="E299" s="279"/>
      <c r="F299" s="279"/>
      <c r="G299" s="279"/>
      <c r="H299" s="279"/>
      <c r="I299" s="113" t="n">
        <f aca="false">I261</f>
        <v>100</v>
      </c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3.2" hidden="false" customHeight="false" outlineLevel="0" collapsed="false">
      <c r="A300" s="63" t="s">
        <v>438</v>
      </c>
      <c r="B300" s="60" t="s">
        <v>439</v>
      </c>
      <c r="C300" s="278"/>
      <c r="D300" s="279"/>
      <c r="E300" s="279"/>
      <c r="F300" s="279"/>
      <c r="G300" s="279"/>
      <c r="H300" s="279"/>
      <c r="I300" s="113" t="n">
        <f aca="false">IF(J173&lt;&gt;"ОСН",I86+I109,0)</f>
        <v>0</v>
      </c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3.2" hidden="false" customHeight="false" outlineLevel="0" collapsed="false">
      <c r="A301" s="56" t="s">
        <v>440</v>
      </c>
      <c r="B301" s="60" t="s">
        <v>441</v>
      </c>
      <c r="C301" s="278"/>
      <c r="D301" s="279"/>
      <c r="E301" s="279"/>
      <c r="F301" s="279"/>
      <c r="G301" s="279"/>
      <c r="H301" s="279"/>
      <c r="I301" s="113" t="n">
        <f aca="false">I303</f>
        <v>3315.33823728814</v>
      </c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3.2" hidden="false" customHeight="false" outlineLevel="0" collapsed="false">
      <c r="A302" s="63" t="s">
        <v>34</v>
      </c>
      <c r="B302" s="60"/>
      <c r="C302" s="278"/>
      <c r="D302" s="279"/>
      <c r="E302" s="279"/>
      <c r="F302" s="279"/>
      <c r="G302" s="279"/>
      <c r="H302" s="279"/>
      <c r="I302" s="280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3.2" hidden="false" customHeight="false" outlineLevel="0" collapsed="false">
      <c r="A303" s="63" t="s">
        <v>104</v>
      </c>
      <c r="B303" s="60" t="s">
        <v>442</v>
      </c>
      <c r="C303" s="278"/>
      <c r="D303" s="279"/>
      <c r="E303" s="279"/>
      <c r="F303" s="279"/>
      <c r="G303" s="279"/>
      <c r="H303" s="279"/>
      <c r="I303" s="113" t="n">
        <f aca="false">IF(J173="ОСН",I35+I55-(I86+I109+I169),0)</f>
        <v>3315.33823728814</v>
      </c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3.2" hidden="false" customHeight="false" outlineLevel="0" collapsed="false">
      <c r="A304" s="56" t="s">
        <v>443</v>
      </c>
      <c r="B304" s="60"/>
      <c r="C304" s="278"/>
      <c r="D304" s="279"/>
      <c r="E304" s="279"/>
      <c r="F304" s="279"/>
      <c r="G304" s="279"/>
      <c r="H304" s="279"/>
      <c r="I304" s="113" t="n">
        <f aca="false">I306</f>
        <v>1255.8</v>
      </c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3.2" hidden="false" customHeight="false" outlineLevel="0" collapsed="false">
      <c r="A305" s="63" t="s">
        <v>34</v>
      </c>
      <c r="B305" s="60"/>
      <c r="C305" s="278"/>
      <c r="D305" s="279"/>
      <c r="E305" s="279"/>
      <c r="F305" s="279"/>
      <c r="G305" s="279"/>
      <c r="H305" s="279"/>
      <c r="I305" s="11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3.2" hidden="false" customHeight="false" outlineLevel="0" collapsed="false">
      <c r="A306" s="63" t="s">
        <v>255</v>
      </c>
      <c r="B306" s="60"/>
      <c r="C306" s="278"/>
      <c r="D306" s="279"/>
      <c r="E306" s="279"/>
      <c r="F306" s="279"/>
      <c r="G306" s="279"/>
      <c r="H306" s="279"/>
      <c r="I306" s="113" t="n">
        <f aca="false">S136</f>
        <v>1255.8</v>
      </c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3.2" hidden="false" customHeight="false" outlineLevel="0" collapsed="false">
      <c r="A307" s="72" t="s">
        <v>444</v>
      </c>
      <c r="B307" s="143" t="s">
        <v>445</v>
      </c>
      <c r="C307" s="268"/>
      <c r="D307" s="277"/>
      <c r="E307" s="277"/>
      <c r="F307" s="277"/>
      <c r="G307" s="277"/>
      <c r="H307" s="277"/>
      <c r="I307" s="73" t="n">
        <f aca="false">I291+I301+I304</f>
        <v>9248.44477890772</v>
      </c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6.2" hidden="false" customHeight="false" outlineLevel="0" collapsed="false">
      <c r="A308" s="281"/>
      <c r="B308" s="146"/>
      <c r="C308" s="3"/>
      <c r="D308" s="162"/>
      <c r="E308" s="162"/>
      <c r="F308" s="162"/>
      <c r="G308" s="162"/>
      <c r="H308" s="162"/>
      <c r="I308" s="275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11" customFormat="true" ht="21.75" hidden="false" customHeight="true" outlineLevel="0" collapsed="false">
      <c r="A309" s="8" t="str">
        <f aca="false">"Показатели за "&amp;ПериодМоделирования</f>
        <v>Показатели за год</v>
      </c>
      <c r="B309" s="106"/>
      <c r="C309" s="9"/>
      <c r="D309" s="9"/>
      <c r="E309" s="9"/>
      <c r="F309" s="9"/>
      <c r="G309" s="9"/>
      <c r="H309" s="9"/>
      <c r="I309" s="9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4.25" hidden="false" customHeight="true" outlineLevel="0" collapsed="false">
      <c r="A310" s="264" t="s">
        <v>60</v>
      </c>
      <c r="B310" s="276" t="s">
        <v>27</v>
      </c>
      <c r="C310" s="265"/>
      <c r="D310" s="265"/>
      <c r="E310" s="265"/>
      <c r="F310" s="265"/>
      <c r="G310" s="265"/>
      <c r="H310" s="125" t="s">
        <v>161</v>
      </c>
      <c r="I310" s="266" t="s">
        <v>61</v>
      </c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3.2" hidden="false" customHeight="false" outlineLevel="0" collapsed="false">
      <c r="A311" s="56" t="s">
        <v>446</v>
      </c>
      <c r="B311" s="60"/>
      <c r="C311" s="65"/>
      <c r="D311" s="64"/>
      <c r="E311" s="64"/>
      <c r="F311" s="64"/>
      <c r="G311" s="64"/>
      <c r="H311" s="64"/>
      <c r="I311" s="66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3.2" hidden="false" customHeight="false" outlineLevel="0" collapsed="false">
      <c r="A312" s="63" t="str">
        <f aca="false">"Суммарная выручка, "&amp;ЕдИзмерения</f>
        <v>Суммарная выручка, тыс. руб.</v>
      </c>
      <c r="B312" s="60" t="s">
        <v>62</v>
      </c>
      <c r="C312" s="65"/>
      <c r="D312" s="64"/>
      <c r="E312" s="64"/>
      <c r="F312" s="64"/>
      <c r="G312" s="64"/>
      <c r="H312" s="64"/>
      <c r="I312" s="66" t="n">
        <f aca="false">I268+I276</f>
        <v>28528.8</v>
      </c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3.2" hidden="false" customHeight="false" outlineLevel="0" collapsed="false">
      <c r="A313" s="63" t="str">
        <f aca="false">"Чистая прибыль (убыток), "&amp;ЕдИзмерения</f>
        <v>Чистая прибыль (убыток), тыс. руб.</v>
      </c>
      <c r="B313" s="60" t="s">
        <v>63</v>
      </c>
      <c r="C313" s="65"/>
      <c r="D313" s="64"/>
      <c r="E313" s="64"/>
      <c r="F313" s="64"/>
      <c r="G313" s="64"/>
      <c r="H313" s="64"/>
      <c r="I313" s="66" t="n">
        <f aca="false">I287</f>
        <v>4129.28215894538</v>
      </c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3.2" hidden="false" customHeight="false" outlineLevel="0" collapsed="false">
      <c r="A314" s="63" t="str">
        <f aca="false">"EBITDA, "&amp;ЕдИзмерения</f>
        <v>EBITDA, тыс. руб.</v>
      </c>
      <c r="B314" s="60" t="s">
        <v>65</v>
      </c>
      <c r="C314" s="65"/>
      <c r="D314" s="64"/>
      <c r="E314" s="64"/>
      <c r="F314" s="64"/>
      <c r="G314" s="64"/>
      <c r="H314" s="64"/>
      <c r="I314" s="66" t="n">
        <f aca="false">I284+I273</f>
        <v>8253.40213370998</v>
      </c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customFormat="false" ht="13.2" hidden="false" customHeight="false" outlineLevel="0" collapsed="false">
      <c r="A315" s="63" t="s">
        <v>66</v>
      </c>
      <c r="B315" s="60" t="s">
        <v>67</v>
      </c>
      <c r="C315" s="65"/>
      <c r="D315" s="64"/>
      <c r="E315" s="64"/>
      <c r="F315" s="64"/>
      <c r="G315" s="64"/>
      <c r="H315" s="64"/>
      <c r="I315" s="282" t="n">
        <f aca="false">IF(I312&lt;&gt;0,I313/I312,"")</f>
        <v>0.144740828879777</v>
      </c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customFormat="false" ht="13.2" hidden="false" customHeight="false" outlineLevel="0" collapsed="false">
      <c r="A316" s="63" t="s">
        <v>447</v>
      </c>
      <c r="B316" s="60" t="s">
        <v>69</v>
      </c>
      <c r="C316" s="65"/>
      <c r="D316" s="64"/>
      <c r="E316" s="64"/>
      <c r="F316" s="64"/>
      <c r="G316" s="64"/>
      <c r="H316" s="64"/>
      <c r="I316" s="282" t="n">
        <f aca="false">IF(I312&lt;&gt;0,I314/I312,"")</f>
        <v>0.28930071134117</v>
      </c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customFormat="false" ht="13.2" hidden="false" customHeight="false" outlineLevel="0" collapsed="false">
      <c r="A317" s="63" t="str">
        <f aca="false">"Прямые налоги, "&amp;ЕдИзмерения</f>
        <v>Прямые налоги, тыс. руб.</v>
      </c>
      <c r="B317" s="60" t="s">
        <v>70</v>
      </c>
      <c r="C317" s="65"/>
      <c r="D317" s="64"/>
      <c r="E317" s="64"/>
      <c r="F317" s="64"/>
      <c r="G317" s="64"/>
      <c r="H317" s="64"/>
      <c r="I317" s="66" t="n">
        <f aca="false">I291</f>
        <v>4677.30654161959</v>
      </c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customFormat="false" ht="13.2" hidden="false" customHeight="false" outlineLevel="0" collapsed="false">
      <c r="A318" s="63" t="str">
        <f aca="false">"Суммарные налоговые выплаты, "&amp;ЕдИзмерения</f>
        <v>Суммарные налоговые выплаты, тыс. руб.</v>
      </c>
      <c r="B318" s="60" t="s">
        <v>71</v>
      </c>
      <c r="C318" s="65"/>
      <c r="D318" s="64"/>
      <c r="E318" s="64"/>
      <c r="F318" s="64"/>
      <c r="G318" s="64"/>
      <c r="H318" s="64"/>
      <c r="I318" s="66" t="n">
        <f aca="false">I307</f>
        <v>9248.44477890772</v>
      </c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customFormat="false" ht="13.2" hidden="false" customHeight="false" outlineLevel="0" collapsed="false">
      <c r="A319" s="63" t="s">
        <v>72</v>
      </c>
      <c r="B319" s="283" t="s">
        <v>73</v>
      </c>
      <c r="C319" s="65"/>
      <c r="D319" s="65"/>
      <c r="E319" s="65"/>
      <c r="F319" s="65"/>
      <c r="G319" s="65"/>
      <c r="H319" s="65"/>
      <c r="I319" s="284" t="n">
        <f aca="false">IF(I312&lt;&gt;0,I317/I312,"")</f>
        <v>0.163950342868245</v>
      </c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customFormat="false" ht="13.2" hidden="false" customHeight="false" outlineLevel="0" collapsed="false">
      <c r="A320" s="63" t="s">
        <v>74</v>
      </c>
      <c r="B320" s="283" t="s">
        <v>75</v>
      </c>
      <c r="C320" s="65"/>
      <c r="D320" s="65"/>
      <c r="E320" s="65"/>
      <c r="F320" s="65"/>
      <c r="G320" s="65"/>
      <c r="H320" s="65"/>
      <c r="I320" s="284" t="n">
        <f aca="false">IF(I312&lt;&gt;0,I307/I312,"")</f>
        <v>0.324179242691867</v>
      </c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customFormat="false" ht="13.2" hidden="false" customHeight="false" outlineLevel="0" collapsed="false">
      <c r="A321" s="285" t="s">
        <v>448</v>
      </c>
      <c r="B321" s="286"/>
      <c r="C321" s="48"/>
      <c r="D321" s="48"/>
      <c r="E321" s="48"/>
      <c r="F321" s="48"/>
      <c r="G321" s="48"/>
      <c r="H321" s="48"/>
      <c r="I321" s="287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customFormat="false" ht="13.2" hidden="false" customHeight="false" outlineLevel="0" collapsed="false">
      <c r="A322" s="63" t="str">
        <f aca="false">"Выручка по внешним контрагентам, "&amp;ЕдИзмерения</f>
        <v>Выручка по внешним контрагентам, тыс. руб.</v>
      </c>
      <c r="B322" s="283" t="s">
        <v>77</v>
      </c>
      <c r="C322" s="65"/>
      <c r="D322" s="65"/>
      <c r="E322" s="65"/>
      <c r="F322" s="65"/>
      <c r="G322" s="65"/>
      <c r="H322" s="65"/>
      <c r="I322" s="288" t="n">
        <f aca="false">I330+I338</f>
        <v>20604</v>
      </c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customFormat="false" ht="13.2" hidden="false" customHeight="false" outlineLevel="0" collapsed="false">
      <c r="A323" s="63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323" s="283" t="s">
        <v>78</v>
      </c>
      <c r="C323" s="65"/>
      <c r="D323" s="65"/>
      <c r="E323" s="65"/>
      <c r="F323" s="65"/>
      <c r="G323" s="65"/>
      <c r="H323" s="65"/>
      <c r="I323" s="288" t="n">
        <f aca="false">I349</f>
        <v>-3795.51784105462</v>
      </c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customFormat="false" ht="13.2" hidden="false" customHeight="false" outlineLevel="0" collapsed="false">
      <c r="A324" s="63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24" s="283" t="s">
        <v>80</v>
      </c>
      <c r="C324" s="65"/>
      <c r="D324" s="65"/>
      <c r="E324" s="65"/>
      <c r="F324" s="65"/>
      <c r="G324" s="65"/>
      <c r="H324" s="65"/>
      <c r="I324" s="284" t="n">
        <f aca="false">IF(I322&lt;&gt;0,I323/I322,"")</f>
        <v>-0.18421266943577</v>
      </c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customFormat="false" ht="13.2" hidden="false" customHeight="false" outlineLevel="0" collapsed="false">
      <c r="A325" s="63" t="s">
        <v>449</v>
      </c>
      <c r="B325" s="283" t="s">
        <v>81</v>
      </c>
      <c r="C325" s="65"/>
      <c r="D325" s="65"/>
      <c r="E325" s="65"/>
      <c r="F325" s="65"/>
      <c r="G325" s="65"/>
      <c r="H325" s="65"/>
      <c r="I325" s="284" t="n">
        <f aca="false">IF(I322&lt;&gt;0,I317/I322,"")</f>
        <v>0.227009636071616</v>
      </c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customFormat="false" ht="13.2" hidden="false" customHeight="false" outlineLevel="0" collapsed="false">
      <c r="A326" s="63" t="s">
        <v>450</v>
      </c>
      <c r="B326" s="283" t="s">
        <v>82</v>
      </c>
      <c r="C326" s="65"/>
      <c r="D326" s="65"/>
      <c r="E326" s="65"/>
      <c r="F326" s="65"/>
      <c r="G326" s="65"/>
      <c r="H326" s="65"/>
      <c r="I326" s="284" t="n">
        <f aca="false">IF(I322&lt;&gt;0,I318/I322,"")</f>
        <v>0.448866471505908</v>
      </c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customFormat="false" ht="13.8" hidden="false" customHeight="false" outlineLevel="0" collapsed="false">
      <c r="A327" s="289"/>
      <c r="B327" s="286"/>
      <c r="C327" s="48"/>
      <c r="D327" s="48"/>
      <c r="E327" s="48"/>
      <c r="F327" s="48"/>
      <c r="G327" s="48"/>
      <c r="H327" s="48"/>
      <c r="I327" s="290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s="11" customFormat="true" ht="21.75" hidden="false" customHeight="true" outlineLevel="0" collapsed="false">
      <c r="A328" s="8" t="s">
        <v>451</v>
      </c>
      <c r="B328" s="106"/>
      <c r="C328" s="9"/>
      <c r="D328" s="9"/>
      <c r="E328" s="9"/>
      <c r="F328" s="9"/>
      <c r="G328" s="9"/>
      <c r="H328" s="9"/>
      <c r="I328" s="9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65" hidden="false" customHeight="true" outlineLevel="0" collapsed="false">
      <c r="A329" s="264" t="s">
        <v>26</v>
      </c>
      <c r="B329" s="276" t="s">
        <v>27</v>
      </c>
      <c r="C329" s="265"/>
      <c r="D329" s="265"/>
      <c r="E329" s="265"/>
      <c r="F329" s="265"/>
      <c r="G329" s="265"/>
      <c r="H329" s="125" t="s">
        <v>161</v>
      </c>
      <c r="I329" s="266" t="str">
        <f aca="false">"Сумма, "&amp;ЕдИзмерения</f>
        <v>Сумма, тыс. руб.</v>
      </c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3.2" hidden="false" customHeight="false" outlineLevel="0" collapsed="false">
      <c r="A330" s="65" t="s">
        <v>30</v>
      </c>
      <c r="B330" s="60" t="s">
        <v>31</v>
      </c>
      <c r="C330" s="65"/>
      <c r="D330" s="64"/>
      <c r="E330" s="64"/>
      <c r="F330" s="64"/>
      <c r="G330" s="64"/>
      <c r="H330" s="64"/>
      <c r="I330" s="66" t="n">
        <f aca="false">IF(J173="ОСН",I33,I33+I36)</f>
        <v>20604</v>
      </c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3.2" hidden="false" customHeight="false" outlineLevel="0" collapsed="false">
      <c r="A331" s="65" t="s">
        <v>407</v>
      </c>
      <c r="B331" s="60" t="s">
        <v>33</v>
      </c>
      <c r="C331" s="65"/>
      <c r="D331" s="64"/>
      <c r="E331" s="64"/>
      <c r="F331" s="64"/>
      <c r="G331" s="64"/>
      <c r="H331" s="64"/>
      <c r="I331" s="66" t="n">
        <f aca="false">I333+I334+I335+I336</f>
        <v>23267.1973013183</v>
      </c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3.2" hidden="false" customHeight="false" outlineLevel="0" collapsed="false">
      <c r="A332" s="63" t="s">
        <v>34</v>
      </c>
      <c r="B332" s="60"/>
      <c r="C332" s="65"/>
      <c r="D332" s="64"/>
      <c r="E332" s="64"/>
      <c r="F332" s="64"/>
      <c r="G332" s="64"/>
      <c r="H332" s="64"/>
      <c r="I332" s="66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3.2" hidden="false" customHeight="false" outlineLevel="0" collapsed="false">
      <c r="A333" s="63" t="s">
        <v>35</v>
      </c>
      <c r="B333" s="60" t="s">
        <v>36</v>
      </c>
      <c r="C333" s="65"/>
      <c r="D333" s="64"/>
      <c r="E333" s="64"/>
      <c r="F333" s="64"/>
      <c r="G333" s="64"/>
      <c r="H333" s="64"/>
      <c r="I333" s="66" t="n">
        <f aca="false">IF(J173="ОСН",I80-I84,(I80-I84)+(I86-I87))</f>
        <v>6970.41186440678</v>
      </c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customFormat="false" ht="13.2" hidden="false" customHeight="false" outlineLevel="0" collapsed="false">
      <c r="A334" s="63" t="s">
        <v>410</v>
      </c>
      <c r="B334" s="60" t="s">
        <v>38</v>
      </c>
      <c r="C334" s="65"/>
      <c r="D334" s="64"/>
      <c r="E334" s="64"/>
      <c r="F334" s="64"/>
      <c r="G334" s="64"/>
      <c r="H334" s="64"/>
      <c r="I334" s="66" t="n">
        <f aca="false">I144</f>
        <v>12944.4</v>
      </c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s="69" customFormat="true" ht="13.65" hidden="false" customHeight="true" outlineLevel="0" collapsed="false">
      <c r="A335" s="63" t="s">
        <v>39</v>
      </c>
      <c r="B335" s="60" t="s">
        <v>40</v>
      </c>
      <c r="C335" s="65"/>
      <c r="D335" s="64"/>
      <c r="E335" s="64"/>
      <c r="F335" s="64"/>
      <c r="G335" s="64"/>
      <c r="H335" s="64"/>
      <c r="I335" s="66" t="n">
        <f aca="false">I126+I168</f>
        <v>3091.79943502825</v>
      </c>
      <c r="J335" s="3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  <c r="DU335" s="68"/>
      <c r="DV335" s="68"/>
      <c r="DW335" s="68"/>
      <c r="DX335" s="68"/>
      <c r="DY335" s="68"/>
      <c r="DZ335" s="68"/>
      <c r="EA335" s="68"/>
      <c r="EB335" s="68"/>
      <c r="EC335" s="68"/>
      <c r="ED335" s="68"/>
      <c r="EE335" s="68"/>
      <c r="EF335" s="68"/>
      <c r="EG335" s="68"/>
      <c r="EH335" s="68"/>
      <c r="EI335" s="68"/>
      <c r="EJ335" s="68"/>
      <c r="EK335" s="68"/>
      <c r="EL335" s="68"/>
      <c r="EM335" s="68"/>
      <c r="EN335" s="68"/>
      <c r="EO335" s="68"/>
      <c r="EP335" s="68"/>
      <c r="EQ335" s="68"/>
      <c r="ER335" s="68"/>
      <c r="ES335" s="68"/>
      <c r="ET335" s="68"/>
      <c r="EU335" s="68"/>
      <c r="EV335" s="68"/>
      <c r="EW335" s="68"/>
      <c r="EX335" s="68"/>
      <c r="EY335" s="68"/>
      <c r="EZ335" s="68"/>
      <c r="FA335" s="68"/>
      <c r="FB335" s="68"/>
      <c r="FC335" s="68"/>
      <c r="FD335" s="68"/>
      <c r="FE335" s="68"/>
      <c r="FF335" s="68"/>
      <c r="FG335" s="68"/>
      <c r="FH335" s="68"/>
      <c r="FI335" s="68"/>
      <c r="FJ335" s="68"/>
      <c r="FK335" s="68"/>
      <c r="FL335" s="68"/>
      <c r="FM335" s="68"/>
      <c r="FN335" s="68"/>
      <c r="FO335" s="68"/>
      <c r="FP335" s="68"/>
      <c r="FQ335" s="68"/>
      <c r="FR335" s="68"/>
      <c r="FS335" s="68"/>
      <c r="FT335" s="68"/>
      <c r="FU335" s="68"/>
      <c r="FV335" s="68"/>
      <c r="FW335" s="68"/>
      <c r="FX335" s="68"/>
      <c r="FY335" s="68"/>
      <c r="FZ335" s="68"/>
      <c r="GA335" s="68"/>
      <c r="GB335" s="68"/>
      <c r="GC335" s="68"/>
      <c r="GD335" s="68"/>
      <c r="GE335" s="68"/>
      <c r="GF335" s="68"/>
      <c r="GG335" s="68"/>
      <c r="GH335" s="68"/>
      <c r="GI335" s="68"/>
      <c r="GJ335" s="68"/>
      <c r="GK335" s="68"/>
      <c r="GL335" s="68"/>
      <c r="GM335" s="68"/>
      <c r="GN335" s="68"/>
      <c r="GO335" s="68"/>
      <c r="GP335" s="68"/>
      <c r="GQ335" s="68"/>
      <c r="GR335" s="68"/>
      <c r="GS335" s="68"/>
      <c r="GT335" s="68"/>
      <c r="GU335" s="68"/>
      <c r="GV335" s="68"/>
      <c r="GW335" s="68"/>
      <c r="GX335" s="68"/>
      <c r="GY335" s="68"/>
      <c r="GZ335" s="68"/>
      <c r="HA335" s="68"/>
      <c r="HB335" s="68"/>
      <c r="HC335" s="68"/>
      <c r="HD335" s="68"/>
      <c r="HE335" s="68"/>
      <c r="HF335" s="68"/>
      <c r="HG335" s="68"/>
      <c r="HH335" s="68"/>
      <c r="HI335" s="68"/>
      <c r="HJ335" s="68"/>
      <c r="HK335" s="68"/>
      <c r="HL335" s="68"/>
      <c r="HM335" s="68"/>
      <c r="HN335" s="68"/>
      <c r="HO335" s="68"/>
      <c r="HP335" s="68"/>
      <c r="HQ335" s="68"/>
      <c r="HR335" s="68"/>
      <c r="HS335" s="68"/>
      <c r="HT335" s="68"/>
      <c r="HU335" s="68"/>
      <c r="HV335" s="68"/>
      <c r="HW335" s="68"/>
      <c r="HX335" s="68"/>
      <c r="HY335" s="68"/>
      <c r="HZ335" s="68"/>
      <c r="IA335" s="68"/>
      <c r="IB335" s="68"/>
      <c r="IC335" s="68"/>
      <c r="ID335" s="68"/>
      <c r="IE335" s="68"/>
      <c r="IF335" s="68"/>
      <c r="IG335" s="68"/>
      <c r="IH335" s="68"/>
      <c r="II335" s="68"/>
      <c r="IJ335" s="68"/>
      <c r="IK335" s="68"/>
      <c r="IL335" s="68"/>
      <c r="IM335" s="68"/>
      <c r="IN335" s="68"/>
      <c r="IO335" s="68"/>
      <c r="IP335" s="68"/>
      <c r="IQ335" s="68"/>
      <c r="IR335" s="68"/>
      <c r="IS335" s="68"/>
      <c r="IT335" s="68"/>
      <c r="IU335" s="68"/>
      <c r="IV335" s="68"/>
    </row>
    <row r="336" s="69" customFormat="true" ht="13.65" hidden="false" customHeight="true" outlineLevel="0" collapsed="false">
      <c r="A336" s="63" t="s">
        <v>41</v>
      </c>
      <c r="B336" s="60" t="s">
        <v>42</v>
      </c>
      <c r="C336" s="65"/>
      <c r="D336" s="64"/>
      <c r="E336" s="64"/>
      <c r="F336" s="64"/>
      <c r="G336" s="64"/>
      <c r="H336" s="64"/>
      <c r="I336" s="66" t="n">
        <f aca="false">IF(I194&gt;0,I194,J194)</f>
        <v>260.586001883239</v>
      </c>
      <c r="J336" s="3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  <c r="DU336" s="68"/>
      <c r="DV336" s="68"/>
      <c r="DW336" s="68"/>
      <c r="DX336" s="68"/>
      <c r="DY336" s="68"/>
      <c r="DZ336" s="68"/>
      <c r="EA336" s="68"/>
      <c r="EB336" s="68"/>
      <c r="EC336" s="68"/>
      <c r="ED336" s="68"/>
      <c r="EE336" s="68"/>
      <c r="EF336" s="68"/>
      <c r="EG336" s="68"/>
      <c r="EH336" s="68"/>
      <c r="EI336" s="68"/>
      <c r="EJ336" s="68"/>
      <c r="EK336" s="68"/>
      <c r="EL336" s="68"/>
      <c r="EM336" s="68"/>
      <c r="EN336" s="68"/>
      <c r="EO336" s="68"/>
      <c r="EP336" s="68"/>
      <c r="EQ336" s="68"/>
      <c r="ER336" s="68"/>
      <c r="ES336" s="68"/>
      <c r="ET336" s="68"/>
      <c r="EU336" s="68"/>
      <c r="EV336" s="68"/>
      <c r="EW336" s="68"/>
      <c r="EX336" s="68"/>
      <c r="EY336" s="68"/>
      <c r="EZ336" s="68"/>
      <c r="FA336" s="68"/>
      <c r="FB336" s="68"/>
      <c r="FC336" s="68"/>
      <c r="FD336" s="68"/>
      <c r="FE336" s="68"/>
      <c r="FF336" s="68"/>
      <c r="FG336" s="68"/>
      <c r="FH336" s="68"/>
      <c r="FI336" s="68"/>
      <c r="FJ336" s="68"/>
      <c r="FK336" s="68"/>
      <c r="FL336" s="68"/>
      <c r="FM336" s="68"/>
      <c r="FN336" s="68"/>
      <c r="FO336" s="68"/>
      <c r="FP336" s="68"/>
      <c r="FQ336" s="68"/>
      <c r="FR336" s="68"/>
      <c r="FS336" s="68"/>
      <c r="FT336" s="68"/>
      <c r="FU336" s="68"/>
      <c r="FV336" s="68"/>
      <c r="FW336" s="68"/>
      <c r="FX336" s="68"/>
      <c r="FY336" s="68"/>
      <c r="FZ336" s="68"/>
      <c r="GA336" s="68"/>
      <c r="GB336" s="68"/>
      <c r="GC336" s="68"/>
      <c r="GD336" s="68"/>
      <c r="GE336" s="68"/>
      <c r="GF336" s="68"/>
      <c r="GG336" s="68"/>
      <c r="GH336" s="68"/>
      <c r="GI336" s="68"/>
      <c r="GJ336" s="68"/>
      <c r="GK336" s="68"/>
      <c r="GL336" s="68"/>
      <c r="GM336" s="68"/>
      <c r="GN336" s="68"/>
      <c r="GO336" s="68"/>
      <c r="GP336" s="68"/>
      <c r="GQ336" s="68"/>
      <c r="GR336" s="68"/>
      <c r="GS336" s="68"/>
      <c r="GT336" s="68"/>
      <c r="GU336" s="68"/>
      <c r="GV336" s="68"/>
      <c r="GW336" s="68"/>
      <c r="GX336" s="68"/>
      <c r="GY336" s="68"/>
      <c r="GZ336" s="68"/>
      <c r="HA336" s="68"/>
      <c r="HB336" s="68"/>
      <c r="HC336" s="68"/>
      <c r="HD336" s="68"/>
      <c r="HE336" s="68"/>
      <c r="HF336" s="68"/>
      <c r="HG336" s="68"/>
      <c r="HH336" s="68"/>
      <c r="HI336" s="68"/>
      <c r="HJ336" s="68"/>
      <c r="HK336" s="68"/>
      <c r="HL336" s="68"/>
      <c r="HM336" s="68"/>
      <c r="HN336" s="68"/>
      <c r="HO336" s="68"/>
      <c r="HP336" s="68"/>
      <c r="HQ336" s="68"/>
      <c r="HR336" s="68"/>
      <c r="HS336" s="68"/>
      <c r="HT336" s="68"/>
      <c r="HU336" s="68"/>
      <c r="HV336" s="68"/>
      <c r="HW336" s="68"/>
      <c r="HX336" s="68"/>
      <c r="HY336" s="68"/>
      <c r="HZ336" s="68"/>
      <c r="IA336" s="68"/>
      <c r="IB336" s="68"/>
      <c r="IC336" s="68"/>
      <c r="ID336" s="68"/>
      <c r="IE336" s="68"/>
      <c r="IF336" s="68"/>
      <c r="IG336" s="68"/>
      <c r="IH336" s="68"/>
      <c r="II336" s="68"/>
      <c r="IJ336" s="68"/>
      <c r="IK336" s="68"/>
      <c r="IL336" s="68"/>
      <c r="IM336" s="68"/>
      <c r="IN336" s="68"/>
      <c r="IO336" s="68"/>
      <c r="IP336" s="68"/>
      <c r="IQ336" s="68"/>
      <c r="IR336" s="68"/>
      <c r="IS336" s="68"/>
      <c r="IT336" s="68"/>
      <c r="IU336" s="68"/>
      <c r="IV336" s="68"/>
    </row>
    <row r="337" s="69" customFormat="true" ht="13.65" hidden="false" customHeight="true" outlineLevel="0" collapsed="false">
      <c r="A337" s="267" t="s">
        <v>43</v>
      </c>
      <c r="B337" s="143" t="s">
        <v>44</v>
      </c>
      <c r="C337" s="268"/>
      <c r="D337" s="143"/>
      <c r="E337" s="143"/>
      <c r="F337" s="143"/>
      <c r="G337" s="143"/>
      <c r="H337" s="143"/>
      <c r="I337" s="269" t="n">
        <f aca="false">I330-I331</f>
        <v>-2663.19730131827</v>
      </c>
      <c r="J337" s="3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  <c r="DU337" s="68"/>
      <c r="DV337" s="68"/>
      <c r="DW337" s="68"/>
      <c r="DX337" s="68"/>
      <c r="DY337" s="68"/>
      <c r="DZ337" s="68"/>
      <c r="EA337" s="68"/>
      <c r="EB337" s="68"/>
      <c r="EC337" s="68"/>
      <c r="ED337" s="68"/>
      <c r="EE337" s="68"/>
      <c r="EF337" s="68"/>
      <c r="EG337" s="68"/>
      <c r="EH337" s="68"/>
      <c r="EI337" s="68"/>
      <c r="EJ337" s="68"/>
      <c r="EK337" s="68"/>
      <c r="EL337" s="68"/>
      <c r="EM337" s="68"/>
      <c r="EN337" s="68"/>
      <c r="EO337" s="68"/>
      <c r="EP337" s="68"/>
      <c r="EQ337" s="68"/>
      <c r="ER337" s="68"/>
      <c r="ES337" s="68"/>
      <c r="ET337" s="68"/>
      <c r="EU337" s="68"/>
      <c r="EV337" s="68"/>
      <c r="EW337" s="68"/>
      <c r="EX337" s="68"/>
      <c r="EY337" s="68"/>
      <c r="EZ337" s="68"/>
      <c r="FA337" s="68"/>
      <c r="FB337" s="68"/>
      <c r="FC337" s="68"/>
      <c r="FD337" s="68"/>
      <c r="FE337" s="68"/>
      <c r="FF337" s="68"/>
      <c r="FG337" s="68"/>
      <c r="FH337" s="68"/>
      <c r="FI337" s="68"/>
      <c r="FJ337" s="68"/>
      <c r="FK337" s="68"/>
      <c r="FL337" s="68"/>
      <c r="FM337" s="68"/>
      <c r="FN337" s="68"/>
      <c r="FO337" s="68"/>
      <c r="FP337" s="68"/>
      <c r="FQ337" s="68"/>
      <c r="FR337" s="68"/>
      <c r="FS337" s="68"/>
      <c r="FT337" s="68"/>
      <c r="FU337" s="68"/>
      <c r="FV337" s="68"/>
      <c r="FW337" s="68"/>
      <c r="FX337" s="68"/>
      <c r="FY337" s="68"/>
      <c r="FZ337" s="68"/>
      <c r="GA337" s="68"/>
      <c r="GB337" s="68"/>
      <c r="GC337" s="68"/>
      <c r="GD337" s="68"/>
      <c r="GE337" s="68"/>
      <c r="GF337" s="68"/>
      <c r="GG337" s="68"/>
      <c r="GH337" s="68"/>
      <c r="GI337" s="68"/>
      <c r="GJ337" s="68"/>
      <c r="GK337" s="68"/>
      <c r="GL337" s="68"/>
      <c r="GM337" s="68"/>
      <c r="GN337" s="68"/>
      <c r="GO337" s="68"/>
      <c r="GP337" s="68"/>
      <c r="GQ337" s="68"/>
      <c r="GR337" s="68"/>
      <c r="GS337" s="68"/>
      <c r="GT337" s="68"/>
      <c r="GU337" s="68"/>
      <c r="GV337" s="68"/>
      <c r="GW337" s="68"/>
      <c r="GX337" s="68"/>
      <c r="GY337" s="68"/>
      <c r="GZ337" s="68"/>
      <c r="HA337" s="68"/>
      <c r="HB337" s="68"/>
      <c r="HC337" s="68"/>
      <c r="HD337" s="68"/>
      <c r="HE337" s="68"/>
      <c r="HF337" s="68"/>
      <c r="HG337" s="68"/>
      <c r="HH337" s="68"/>
      <c r="HI337" s="68"/>
      <c r="HJ337" s="68"/>
      <c r="HK337" s="68"/>
      <c r="HL337" s="68"/>
      <c r="HM337" s="68"/>
      <c r="HN337" s="68"/>
      <c r="HO337" s="68"/>
      <c r="HP337" s="68"/>
      <c r="HQ337" s="68"/>
      <c r="HR337" s="68"/>
      <c r="HS337" s="68"/>
      <c r="HT337" s="68"/>
      <c r="HU337" s="68"/>
      <c r="HV337" s="68"/>
      <c r="HW337" s="68"/>
      <c r="HX337" s="68"/>
      <c r="HY337" s="68"/>
      <c r="HZ337" s="68"/>
      <c r="IA337" s="68"/>
      <c r="IB337" s="68"/>
      <c r="IC337" s="68"/>
      <c r="ID337" s="68"/>
      <c r="IE337" s="68"/>
      <c r="IF337" s="68"/>
      <c r="IG337" s="68"/>
      <c r="IH337" s="68"/>
      <c r="II337" s="68"/>
      <c r="IJ337" s="68"/>
      <c r="IK337" s="68"/>
      <c r="IL337" s="68"/>
      <c r="IM337" s="68"/>
      <c r="IN337" s="68"/>
      <c r="IO337" s="68"/>
      <c r="IP337" s="68"/>
      <c r="IQ337" s="68"/>
      <c r="IR337" s="68"/>
      <c r="IS337" s="68"/>
      <c r="IT337" s="68"/>
      <c r="IU337" s="68"/>
      <c r="IV337" s="68"/>
    </row>
    <row r="338" s="69" customFormat="true" ht="13.65" hidden="false" customHeight="true" outlineLevel="0" collapsed="false">
      <c r="A338" s="270" t="s">
        <v>45</v>
      </c>
      <c r="B338" s="60" t="s">
        <v>46</v>
      </c>
      <c r="C338" s="65"/>
      <c r="D338" s="64"/>
      <c r="E338" s="64"/>
      <c r="F338" s="64"/>
      <c r="G338" s="64"/>
      <c r="H338" s="64"/>
      <c r="I338" s="66" t="n">
        <f aca="false">IF(J173="ОСН",I53,I53+I56)</f>
        <v>0</v>
      </c>
      <c r="J338" s="3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  <c r="DU338" s="68"/>
      <c r="DV338" s="68"/>
      <c r="DW338" s="68"/>
      <c r="DX338" s="68"/>
      <c r="DY338" s="68"/>
      <c r="DZ338" s="68"/>
      <c r="EA338" s="68"/>
      <c r="EB338" s="68"/>
      <c r="EC338" s="68"/>
      <c r="ED338" s="68"/>
      <c r="EE338" s="68"/>
      <c r="EF338" s="68"/>
      <c r="EG338" s="68"/>
      <c r="EH338" s="68"/>
      <c r="EI338" s="68"/>
      <c r="EJ338" s="68"/>
      <c r="EK338" s="68"/>
      <c r="EL338" s="68"/>
      <c r="EM338" s="68"/>
      <c r="EN338" s="68"/>
      <c r="EO338" s="68"/>
      <c r="EP338" s="68"/>
      <c r="EQ338" s="68"/>
      <c r="ER338" s="68"/>
      <c r="ES338" s="68"/>
      <c r="ET338" s="68"/>
      <c r="EU338" s="68"/>
      <c r="EV338" s="68"/>
      <c r="EW338" s="68"/>
      <c r="EX338" s="68"/>
      <c r="EY338" s="68"/>
      <c r="EZ338" s="68"/>
      <c r="FA338" s="68"/>
      <c r="FB338" s="68"/>
      <c r="FC338" s="68"/>
      <c r="FD338" s="68"/>
      <c r="FE338" s="68"/>
      <c r="FF338" s="68"/>
      <c r="FG338" s="68"/>
      <c r="FH338" s="68"/>
      <c r="FI338" s="68"/>
      <c r="FJ338" s="68"/>
      <c r="FK338" s="68"/>
      <c r="FL338" s="68"/>
      <c r="FM338" s="68"/>
      <c r="FN338" s="68"/>
      <c r="FO338" s="68"/>
      <c r="FP338" s="68"/>
      <c r="FQ338" s="68"/>
      <c r="FR338" s="68"/>
      <c r="FS338" s="68"/>
      <c r="FT338" s="68"/>
      <c r="FU338" s="68"/>
      <c r="FV338" s="68"/>
      <c r="FW338" s="68"/>
      <c r="FX338" s="68"/>
      <c r="FY338" s="68"/>
      <c r="FZ338" s="68"/>
      <c r="GA338" s="68"/>
      <c r="GB338" s="68"/>
      <c r="GC338" s="68"/>
      <c r="GD338" s="68"/>
      <c r="GE338" s="68"/>
      <c r="GF338" s="68"/>
      <c r="GG338" s="68"/>
      <c r="GH338" s="68"/>
      <c r="GI338" s="68"/>
      <c r="GJ338" s="68"/>
      <c r="GK338" s="68"/>
      <c r="GL338" s="68"/>
      <c r="GM338" s="68"/>
      <c r="GN338" s="68"/>
      <c r="GO338" s="68"/>
      <c r="GP338" s="68"/>
      <c r="GQ338" s="68"/>
      <c r="GR338" s="68"/>
      <c r="GS338" s="68"/>
      <c r="GT338" s="68"/>
      <c r="GU338" s="68"/>
      <c r="GV338" s="68"/>
      <c r="GW338" s="68"/>
      <c r="GX338" s="68"/>
      <c r="GY338" s="68"/>
      <c r="GZ338" s="68"/>
      <c r="HA338" s="68"/>
      <c r="HB338" s="68"/>
      <c r="HC338" s="68"/>
      <c r="HD338" s="68"/>
      <c r="HE338" s="68"/>
      <c r="HF338" s="68"/>
      <c r="HG338" s="68"/>
      <c r="HH338" s="68"/>
      <c r="HI338" s="68"/>
      <c r="HJ338" s="68"/>
      <c r="HK338" s="68"/>
      <c r="HL338" s="68"/>
      <c r="HM338" s="68"/>
      <c r="HN338" s="68"/>
      <c r="HO338" s="68"/>
      <c r="HP338" s="68"/>
      <c r="HQ338" s="68"/>
      <c r="HR338" s="68"/>
      <c r="HS338" s="68"/>
      <c r="HT338" s="68"/>
      <c r="HU338" s="68"/>
      <c r="HV338" s="68"/>
      <c r="HW338" s="68"/>
      <c r="HX338" s="68"/>
      <c r="HY338" s="68"/>
      <c r="HZ338" s="68"/>
      <c r="IA338" s="68"/>
      <c r="IB338" s="68"/>
      <c r="IC338" s="68"/>
      <c r="ID338" s="68"/>
      <c r="IE338" s="68"/>
      <c r="IF338" s="68"/>
      <c r="IG338" s="68"/>
      <c r="IH338" s="68"/>
      <c r="II338" s="68"/>
      <c r="IJ338" s="68"/>
      <c r="IK338" s="68"/>
      <c r="IL338" s="68"/>
      <c r="IM338" s="68"/>
      <c r="IN338" s="68"/>
      <c r="IO338" s="68"/>
      <c r="IP338" s="68"/>
      <c r="IQ338" s="68"/>
      <c r="IR338" s="68"/>
      <c r="IS338" s="68"/>
      <c r="IT338" s="68"/>
      <c r="IU338" s="68"/>
      <c r="IV338" s="68"/>
    </row>
    <row r="339" s="69" customFormat="true" ht="13.65" hidden="false" customHeight="true" outlineLevel="0" collapsed="false">
      <c r="A339" s="270" t="s">
        <v>47</v>
      </c>
      <c r="B339" s="60" t="s">
        <v>48</v>
      </c>
      <c r="C339" s="65"/>
      <c r="D339" s="64"/>
      <c r="E339" s="64"/>
      <c r="F339" s="64"/>
      <c r="G339" s="64"/>
      <c r="H339" s="64"/>
      <c r="I339" s="66" t="n">
        <f aca="false">IF(J173="ОСН",I103-I107,I103-I107+I109-I110)</f>
        <v>0</v>
      </c>
      <c r="J339" s="3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  <c r="DW339" s="68"/>
      <c r="DX339" s="68"/>
      <c r="DY339" s="68"/>
      <c r="DZ339" s="68"/>
      <c r="EA339" s="68"/>
      <c r="EB339" s="68"/>
      <c r="EC339" s="68"/>
      <c r="ED339" s="68"/>
      <c r="EE339" s="68"/>
      <c r="EF339" s="68"/>
      <c r="EG339" s="68"/>
      <c r="EH339" s="68"/>
      <c r="EI339" s="68"/>
      <c r="EJ339" s="68"/>
      <c r="EK339" s="68"/>
      <c r="EL339" s="68"/>
      <c r="EM339" s="68"/>
      <c r="EN339" s="68"/>
      <c r="EO339" s="68"/>
      <c r="EP339" s="68"/>
      <c r="EQ339" s="68"/>
      <c r="ER339" s="68"/>
      <c r="ES339" s="68"/>
      <c r="ET339" s="68"/>
      <c r="EU339" s="68"/>
      <c r="EV339" s="68"/>
      <c r="EW339" s="68"/>
      <c r="EX339" s="68"/>
      <c r="EY339" s="68"/>
      <c r="EZ339" s="68"/>
      <c r="FA339" s="68"/>
      <c r="FB339" s="68"/>
      <c r="FC339" s="68"/>
      <c r="FD339" s="68"/>
      <c r="FE339" s="68"/>
      <c r="FF339" s="68"/>
      <c r="FG339" s="68"/>
      <c r="FH339" s="68"/>
      <c r="FI339" s="68"/>
      <c r="FJ339" s="68"/>
      <c r="FK339" s="68"/>
      <c r="FL339" s="68"/>
      <c r="FM339" s="68"/>
      <c r="FN339" s="68"/>
      <c r="FO339" s="68"/>
      <c r="FP339" s="68"/>
      <c r="FQ339" s="68"/>
      <c r="FR339" s="68"/>
      <c r="FS339" s="68"/>
      <c r="FT339" s="68"/>
      <c r="FU339" s="68"/>
      <c r="FV339" s="68"/>
      <c r="FW339" s="68"/>
      <c r="FX339" s="68"/>
      <c r="FY339" s="68"/>
      <c r="FZ339" s="68"/>
      <c r="GA339" s="68"/>
      <c r="GB339" s="68"/>
      <c r="GC339" s="68"/>
      <c r="GD339" s="68"/>
      <c r="GE339" s="68"/>
      <c r="GF339" s="68"/>
      <c r="GG339" s="68"/>
      <c r="GH339" s="68"/>
      <c r="GI339" s="68"/>
      <c r="GJ339" s="68"/>
      <c r="GK339" s="68"/>
      <c r="GL339" s="68"/>
      <c r="GM339" s="68"/>
      <c r="GN339" s="68"/>
      <c r="GO339" s="68"/>
      <c r="GP339" s="68"/>
      <c r="GQ339" s="68"/>
      <c r="GR339" s="68"/>
      <c r="GS339" s="68"/>
      <c r="GT339" s="68"/>
      <c r="GU339" s="68"/>
      <c r="GV339" s="68"/>
      <c r="GW339" s="68"/>
      <c r="GX339" s="68"/>
      <c r="GY339" s="68"/>
      <c r="GZ339" s="68"/>
      <c r="HA339" s="68"/>
      <c r="HB339" s="68"/>
      <c r="HC339" s="68"/>
      <c r="HD339" s="68"/>
      <c r="HE339" s="68"/>
      <c r="HF339" s="68"/>
      <c r="HG339" s="68"/>
      <c r="HH339" s="68"/>
      <c r="HI339" s="68"/>
      <c r="HJ339" s="68"/>
      <c r="HK339" s="68"/>
      <c r="HL339" s="68"/>
      <c r="HM339" s="68"/>
      <c r="HN339" s="68"/>
      <c r="HO339" s="68"/>
      <c r="HP339" s="68"/>
      <c r="HQ339" s="68"/>
      <c r="HR339" s="68"/>
      <c r="HS339" s="68"/>
      <c r="HT339" s="68"/>
      <c r="HU339" s="68"/>
      <c r="HV339" s="68"/>
      <c r="HW339" s="68"/>
      <c r="HX339" s="68"/>
      <c r="HY339" s="68"/>
      <c r="HZ339" s="68"/>
      <c r="IA339" s="68"/>
      <c r="IB339" s="68"/>
      <c r="IC339" s="68"/>
      <c r="ID339" s="68"/>
      <c r="IE339" s="68"/>
      <c r="IF339" s="68"/>
      <c r="IG339" s="68"/>
      <c r="IH339" s="68"/>
      <c r="II339" s="68"/>
      <c r="IJ339" s="68"/>
      <c r="IK339" s="68"/>
      <c r="IL339" s="68"/>
      <c r="IM339" s="68"/>
      <c r="IN339" s="68"/>
      <c r="IO339" s="68"/>
      <c r="IP339" s="68"/>
      <c r="IQ339" s="68"/>
      <c r="IR339" s="68"/>
      <c r="IS339" s="68"/>
      <c r="IT339" s="68"/>
      <c r="IU339" s="68"/>
      <c r="IV339" s="68"/>
    </row>
    <row r="340" s="69" customFormat="true" ht="13.65" hidden="false" customHeight="true" outlineLevel="0" collapsed="false">
      <c r="A340" s="270" t="s">
        <v>49</v>
      </c>
      <c r="B340" s="60" t="s">
        <v>50</v>
      </c>
      <c r="C340" s="65"/>
      <c r="D340" s="64"/>
      <c r="E340" s="64"/>
      <c r="F340" s="64"/>
      <c r="G340" s="64"/>
      <c r="H340" s="64"/>
      <c r="I340" s="66" t="n">
        <f aca="false">I342+I343+I344+I345</f>
        <v>100</v>
      </c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  <c r="DU340" s="68"/>
      <c r="DV340" s="68"/>
      <c r="DW340" s="68"/>
      <c r="DX340" s="68"/>
      <c r="DY340" s="68"/>
      <c r="DZ340" s="68"/>
      <c r="EA340" s="68"/>
      <c r="EB340" s="68"/>
      <c r="EC340" s="68"/>
      <c r="ED340" s="68"/>
      <c r="EE340" s="68"/>
      <c r="EF340" s="68"/>
      <c r="EG340" s="68"/>
      <c r="EH340" s="68"/>
      <c r="EI340" s="68"/>
      <c r="EJ340" s="68"/>
      <c r="EK340" s="68"/>
      <c r="EL340" s="68"/>
      <c r="EM340" s="68"/>
      <c r="EN340" s="68"/>
      <c r="EO340" s="68"/>
      <c r="EP340" s="68"/>
      <c r="EQ340" s="68"/>
      <c r="ER340" s="68"/>
      <c r="ES340" s="68"/>
      <c r="ET340" s="68"/>
      <c r="EU340" s="68"/>
      <c r="EV340" s="68"/>
      <c r="EW340" s="68"/>
      <c r="EX340" s="68"/>
      <c r="EY340" s="68"/>
      <c r="EZ340" s="68"/>
      <c r="FA340" s="68"/>
      <c r="FB340" s="68"/>
      <c r="FC340" s="68"/>
      <c r="FD340" s="68"/>
      <c r="FE340" s="68"/>
      <c r="FF340" s="68"/>
      <c r="FG340" s="68"/>
      <c r="FH340" s="68"/>
      <c r="FI340" s="68"/>
      <c r="FJ340" s="68"/>
      <c r="FK340" s="68"/>
      <c r="FL340" s="68"/>
      <c r="FM340" s="68"/>
      <c r="FN340" s="68"/>
      <c r="FO340" s="68"/>
      <c r="FP340" s="68"/>
      <c r="FQ340" s="68"/>
      <c r="FR340" s="68"/>
      <c r="FS340" s="68"/>
      <c r="FT340" s="68"/>
      <c r="FU340" s="68"/>
      <c r="FV340" s="68"/>
      <c r="FW340" s="68"/>
      <c r="FX340" s="68"/>
      <c r="FY340" s="68"/>
      <c r="FZ340" s="68"/>
      <c r="GA340" s="68"/>
      <c r="GB340" s="68"/>
      <c r="GC340" s="68"/>
      <c r="GD340" s="68"/>
      <c r="GE340" s="68"/>
      <c r="GF340" s="68"/>
      <c r="GG340" s="68"/>
      <c r="GH340" s="68"/>
      <c r="GI340" s="68"/>
      <c r="GJ340" s="68"/>
      <c r="GK340" s="68"/>
      <c r="GL340" s="68"/>
      <c r="GM340" s="68"/>
      <c r="GN340" s="68"/>
      <c r="GO340" s="68"/>
      <c r="GP340" s="68"/>
      <c r="GQ340" s="68"/>
      <c r="GR340" s="68"/>
      <c r="GS340" s="68"/>
      <c r="GT340" s="68"/>
      <c r="GU340" s="68"/>
      <c r="GV340" s="68"/>
      <c r="GW340" s="68"/>
      <c r="GX340" s="68"/>
      <c r="GY340" s="68"/>
      <c r="GZ340" s="68"/>
      <c r="HA340" s="68"/>
      <c r="HB340" s="68"/>
      <c r="HC340" s="68"/>
      <c r="HD340" s="68"/>
      <c r="HE340" s="68"/>
      <c r="HF340" s="68"/>
      <c r="HG340" s="68"/>
      <c r="HH340" s="68"/>
      <c r="HI340" s="68"/>
      <c r="HJ340" s="68"/>
      <c r="HK340" s="68"/>
      <c r="HL340" s="68"/>
      <c r="HM340" s="68"/>
      <c r="HN340" s="68"/>
      <c r="HO340" s="68"/>
      <c r="HP340" s="68"/>
      <c r="HQ340" s="68"/>
      <c r="HR340" s="68"/>
      <c r="HS340" s="68"/>
      <c r="HT340" s="68"/>
      <c r="HU340" s="68"/>
      <c r="HV340" s="68"/>
      <c r="HW340" s="68"/>
      <c r="HX340" s="68"/>
      <c r="HY340" s="68"/>
      <c r="HZ340" s="68"/>
      <c r="IA340" s="68"/>
      <c r="IB340" s="68"/>
      <c r="IC340" s="68"/>
      <c r="ID340" s="68"/>
      <c r="IE340" s="68"/>
      <c r="IF340" s="68"/>
      <c r="IG340" s="68"/>
      <c r="IH340" s="68"/>
      <c r="II340" s="68"/>
      <c r="IJ340" s="68"/>
      <c r="IK340" s="68"/>
      <c r="IL340" s="68"/>
      <c r="IM340" s="68"/>
      <c r="IN340" s="68"/>
      <c r="IO340" s="68"/>
      <c r="IP340" s="68"/>
      <c r="IQ340" s="68"/>
      <c r="IR340" s="68"/>
      <c r="IS340" s="68"/>
      <c r="IT340" s="68"/>
      <c r="IU340" s="68"/>
      <c r="IV340" s="68"/>
    </row>
    <row r="341" s="69" customFormat="true" ht="13.65" hidden="false" customHeight="true" outlineLevel="0" collapsed="false">
      <c r="A341" s="63" t="s">
        <v>418</v>
      </c>
      <c r="B341" s="60"/>
      <c r="C341" s="65"/>
      <c r="D341" s="64"/>
      <c r="E341" s="64"/>
      <c r="F341" s="64"/>
      <c r="G341" s="64"/>
      <c r="H341" s="64"/>
      <c r="I341" s="66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  <c r="EC341" s="68"/>
      <c r="ED341" s="68"/>
      <c r="EE341" s="68"/>
      <c r="EF341" s="68"/>
      <c r="EG341" s="68"/>
      <c r="EH341" s="68"/>
      <c r="EI341" s="68"/>
      <c r="EJ341" s="68"/>
      <c r="EK341" s="68"/>
      <c r="EL341" s="68"/>
      <c r="EM341" s="68"/>
      <c r="EN341" s="68"/>
      <c r="EO341" s="68"/>
      <c r="EP341" s="68"/>
      <c r="EQ341" s="68"/>
      <c r="ER341" s="68"/>
      <c r="ES341" s="68"/>
      <c r="ET341" s="68"/>
      <c r="EU341" s="68"/>
      <c r="EV341" s="68"/>
      <c r="EW341" s="68"/>
      <c r="EX341" s="68"/>
      <c r="EY341" s="68"/>
      <c r="EZ341" s="68"/>
      <c r="FA341" s="68"/>
      <c r="FB341" s="68"/>
      <c r="FC341" s="68"/>
      <c r="FD341" s="68"/>
      <c r="FE341" s="68"/>
      <c r="FF341" s="68"/>
      <c r="FG341" s="68"/>
      <c r="FH341" s="68"/>
      <c r="FI341" s="68"/>
      <c r="FJ341" s="68"/>
      <c r="FK341" s="68"/>
      <c r="FL341" s="68"/>
      <c r="FM341" s="68"/>
      <c r="FN341" s="68"/>
      <c r="FO341" s="68"/>
      <c r="FP341" s="68"/>
      <c r="FQ341" s="68"/>
      <c r="FR341" s="68"/>
      <c r="FS341" s="68"/>
      <c r="FT341" s="68"/>
      <c r="FU341" s="68"/>
      <c r="FV341" s="68"/>
      <c r="FW341" s="68"/>
      <c r="FX341" s="68"/>
      <c r="FY341" s="68"/>
      <c r="FZ341" s="68"/>
      <c r="GA341" s="68"/>
      <c r="GB341" s="68"/>
      <c r="GC341" s="68"/>
      <c r="GD341" s="68"/>
      <c r="GE341" s="68"/>
      <c r="GF341" s="68"/>
      <c r="GG341" s="68"/>
      <c r="GH341" s="68"/>
      <c r="GI341" s="68"/>
      <c r="GJ341" s="68"/>
      <c r="GK341" s="68"/>
      <c r="GL341" s="68"/>
      <c r="GM341" s="68"/>
      <c r="GN341" s="68"/>
      <c r="GO341" s="68"/>
      <c r="GP341" s="68"/>
      <c r="GQ341" s="68"/>
      <c r="GR341" s="68"/>
      <c r="GS341" s="68"/>
      <c r="GT341" s="68"/>
      <c r="GU341" s="68"/>
      <c r="GV341" s="68"/>
      <c r="GW341" s="68"/>
      <c r="GX341" s="68"/>
      <c r="GY341" s="68"/>
      <c r="GZ341" s="68"/>
      <c r="HA341" s="68"/>
      <c r="HB341" s="68"/>
      <c r="HC341" s="68"/>
      <c r="HD341" s="68"/>
      <c r="HE341" s="68"/>
      <c r="HF341" s="68"/>
      <c r="HG341" s="68"/>
      <c r="HH341" s="68"/>
      <c r="HI341" s="68"/>
      <c r="HJ341" s="68"/>
      <c r="HK341" s="68"/>
      <c r="HL341" s="68"/>
      <c r="HM341" s="68"/>
      <c r="HN341" s="68"/>
      <c r="HO341" s="68"/>
      <c r="HP341" s="68"/>
      <c r="HQ341" s="68"/>
      <c r="HR341" s="68"/>
      <c r="HS341" s="68"/>
      <c r="HT341" s="68"/>
      <c r="HU341" s="68"/>
      <c r="HV341" s="68"/>
      <c r="HW341" s="68"/>
      <c r="HX341" s="68"/>
      <c r="HY341" s="68"/>
      <c r="HZ341" s="68"/>
      <c r="IA341" s="68"/>
      <c r="IB341" s="68"/>
      <c r="IC341" s="68"/>
      <c r="ID341" s="68"/>
      <c r="IE341" s="68"/>
      <c r="IF341" s="68"/>
      <c r="IG341" s="68"/>
      <c r="IH341" s="68"/>
      <c r="II341" s="68"/>
      <c r="IJ341" s="68"/>
      <c r="IK341" s="68"/>
      <c r="IL341" s="68"/>
      <c r="IM341" s="68"/>
      <c r="IN341" s="68"/>
      <c r="IO341" s="68"/>
      <c r="IP341" s="68"/>
      <c r="IQ341" s="68"/>
      <c r="IR341" s="68"/>
      <c r="IS341" s="68"/>
      <c r="IT341" s="68"/>
      <c r="IU341" s="68"/>
      <c r="IV341" s="68"/>
    </row>
    <row r="342" s="69" customFormat="true" ht="13.65" hidden="false" customHeight="true" outlineLevel="0" collapsed="false">
      <c r="A342" s="63" t="s">
        <v>385</v>
      </c>
      <c r="B342" s="60" t="s">
        <v>452</v>
      </c>
      <c r="C342" s="65"/>
      <c r="D342" s="64"/>
      <c r="E342" s="64"/>
      <c r="F342" s="64"/>
      <c r="G342" s="64"/>
      <c r="H342" s="64"/>
      <c r="I342" s="66" t="n">
        <f aca="false">I246</f>
        <v>0</v>
      </c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  <c r="EC342" s="68"/>
      <c r="ED342" s="68"/>
      <c r="EE342" s="68"/>
      <c r="EF342" s="68"/>
      <c r="EG342" s="68"/>
      <c r="EH342" s="68"/>
      <c r="EI342" s="68"/>
      <c r="EJ342" s="68"/>
      <c r="EK342" s="68"/>
      <c r="EL342" s="68"/>
      <c r="EM342" s="68"/>
      <c r="EN342" s="68"/>
      <c r="EO342" s="68"/>
      <c r="EP342" s="68"/>
      <c r="EQ342" s="68"/>
      <c r="ER342" s="68"/>
      <c r="ES342" s="68"/>
      <c r="ET342" s="68"/>
      <c r="EU342" s="68"/>
      <c r="EV342" s="68"/>
      <c r="EW342" s="68"/>
      <c r="EX342" s="68"/>
      <c r="EY342" s="68"/>
      <c r="EZ342" s="68"/>
      <c r="FA342" s="68"/>
      <c r="FB342" s="68"/>
      <c r="FC342" s="68"/>
      <c r="FD342" s="68"/>
      <c r="FE342" s="68"/>
      <c r="FF342" s="68"/>
      <c r="FG342" s="68"/>
      <c r="FH342" s="68"/>
      <c r="FI342" s="68"/>
      <c r="FJ342" s="68"/>
      <c r="FK342" s="68"/>
      <c r="FL342" s="68"/>
      <c r="FM342" s="68"/>
      <c r="FN342" s="68"/>
      <c r="FO342" s="68"/>
      <c r="FP342" s="68"/>
      <c r="FQ342" s="68"/>
      <c r="FR342" s="68"/>
      <c r="FS342" s="68"/>
      <c r="FT342" s="68"/>
      <c r="FU342" s="68"/>
      <c r="FV342" s="68"/>
      <c r="FW342" s="68"/>
      <c r="FX342" s="68"/>
      <c r="FY342" s="68"/>
      <c r="FZ342" s="68"/>
      <c r="GA342" s="68"/>
      <c r="GB342" s="68"/>
      <c r="GC342" s="68"/>
      <c r="GD342" s="68"/>
      <c r="GE342" s="68"/>
      <c r="GF342" s="68"/>
      <c r="GG342" s="68"/>
      <c r="GH342" s="68"/>
      <c r="GI342" s="68"/>
      <c r="GJ342" s="68"/>
      <c r="GK342" s="68"/>
      <c r="GL342" s="68"/>
      <c r="GM342" s="68"/>
      <c r="GN342" s="68"/>
      <c r="GO342" s="68"/>
      <c r="GP342" s="68"/>
      <c r="GQ342" s="68"/>
      <c r="GR342" s="68"/>
      <c r="GS342" s="68"/>
      <c r="GT342" s="68"/>
      <c r="GU342" s="68"/>
      <c r="GV342" s="68"/>
      <c r="GW342" s="68"/>
      <c r="GX342" s="68"/>
      <c r="GY342" s="68"/>
      <c r="GZ342" s="68"/>
      <c r="HA342" s="68"/>
      <c r="HB342" s="68"/>
      <c r="HC342" s="68"/>
      <c r="HD342" s="68"/>
      <c r="HE342" s="68"/>
      <c r="HF342" s="68"/>
      <c r="HG342" s="68"/>
      <c r="HH342" s="68"/>
      <c r="HI342" s="68"/>
      <c r="HJ342" s="68"/>
      <c r="HK342" s="68"/>
      <c r="HL342" s="68"/>
      <c r="HM342" s="68"/>
      <c r="HN342" s="68"/>
      <c r="HO342" s="68"/>
      <c r="HP342" s="68"/>
      <c r="HQ342" s="68"/>
      <c r="HR342" s="68"/>
      <c r="HS342" s="68"/>
      <c r="HT342" s="68"/>
      <c r="HU342" s="68"/>
      <c r="HV342" s="68"/>
      <c r="HW342" s="68"/>
      <c r="HX342" s="68"/>
      <c r="HY342" s="68"/>
      <c r="HZ342" s="68"/>
      <c r="IA342" s="68"/>
      <c r="IB342" s="68"/>
      <c r="IC342" s="68"/>
      <c r="ID342" s="68"/>
      <c r="IE342" s="68"/>
      <c r="IF342" s="68"/>
      <c r="IG342" s="68"/>
      <c r="IH342" s="68"/>
      <c r="II342" s="68"/>
      <c r="IJ342" s="68"/>
      <c r="IK342" s="68"/>
      <c r="IL342" s="68"/>
      <c r="IM342" s="68"/>
      <c r="IN342" s="68"/>
      <c r="IO342" s="68"/>
      <c r="IP342" s="68"/>
      <c r="IQ342" s="68"/>
      <c r="IR342" s="68"/>
      <c r="IS342" s="68"/>
      <c r="IT342" s="68"/>
      <c r="IU342" s="68"/>
      <c r="IV342" s="68"/>
    </row>
    <row r="343" s="69" customFormat="true" ht="13.65" hidden="false" customHeight="true" outlineLevel="0" collapsed="false">
      <c r="A343" s="63" t="s">
        <v>420</v>
      </c>
      <c r="B343" s="60" t="s">
        <v>453</v>
      </c>
      <c r="C343" s="65"/>
      <c r="D343" s="64"/>
      <c r="E343" s="64"/>
      <c r="F343" s="64"/>
      <c r="G343" s="64"/>
      <c r="H343" s="64"/>
      <c r="I343" s="66" t="n">
        <f aca="false">I247</f>
        <v>0</v>
      </c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  <c r="EC343" s="68"/>
      <c r="ED343" s="68"/>
      <c r="EE343" s="68"/>
      <c r="EF343" s="68"/>
      <c r="EG343" s="68"/>
      <c r="EH343" s="68"/>
      <c r="EI343" s="68"/>
      <c r="EJ343" s="68"/>
      <c r="EK343" s="68"/>
      <c r="EL343" s="68"/>
      <c r="EM343" s="68"/>
      <c r="EN343" s="68"/>
      <c r="EO343" s="68"/>
      <c r="EP343" s="68"/>
      <c r="EQ343" s="68"/>
      <c r="ER343" s="68"/>
      <c r="ES343" s="68"/>
      <c r="ET343" s="68"/>
      <c r="EU343" s="68"/>
      <c r="EV343" s="68"/>
      <c r="EW343" s="68"/>
      <c r="EX343" s="68"/>
      <c r="EY343" s="68"/>
      <c r="EZ343" s="68"/>
      <c r="FA343" s="68"/>
      <c r="FB343" s="68"/>
      <c r="FC343" s="68"/>
      <c r="FD343" s="68"/>
      <c r="FE343" s="68"/>
      <c r="FF343" s="68"/>
      <c r="FG343" s="68"/>
      <c r="FH343" s="68"/>
      <c r="FI343" s="68"/>
      <c r="FJ343" s="68"/>
      <c r="FK343" s="68"/>
      <c r="FL343" s="68"/>
      <c r="FM343" s="68"/>
      <c r="FN343" s="68"/>
      <c r="FO343" s="68"/>
      <c r="FP343" s="68"/>
      <c r="FQ343" s="68"/>
      <c r="FR343" s="68"/>
      <c r="FS343" s="68"/>
      <c r="FT343" s="68"/>
      <c r="FU343" s="68"/>
      <c r="FV343" s="68"/>
      <c r="FW343" s="68"/>
      <c r="FX343" s="68"/>
      <c r="FY343" s="68"/>
      <c r="FZ343" s="68"/>
      <c r="GA343" s="68"/>
      <c r="GB343" s="68"/>
      <c r="GC343" s="68"/>
      <c r="GD343" s="68"/>
      <c r="GE343" s="68"/>
      <c r="GF343" s="68"/>
      <c r="GG343" s="68"/>
      <c r="GH343" s="68"/>
      <c r="GI343" s="68"/>
      <c r="GJ343" s="68"/>
      <c r="GK343" s="68"/>
      <c r="GL343" s="68"/>
      <c r="GM343" s="68"/>
      <c r="GN343" s="68"/>
      <c r="GO343" s="68"/>
      <c r="GP343" s="68"/>
      <c r="GQ343" s="68"/>
      <c r="GR343" s="68"/>
      <c r="GS343" s="68"/>
      <c r="GT343" s="68"/>
      <c r="GU343" s="68"/>
      <c r="GV343" s="68"/>
      <c r="GW343" s="68"/>
      <c r="GX343" s="68"/>
      <c r="GY343" s="68"/>
      <c r="GZ343" s="68"/>
      <c r="HA343" s="68"/>
      <c r="HB343" s="68"/>
      <c r="HC343" s="68"/>
      <c r="HD343" s="68"/>
      <c r="HE343" s="68"/>
      <c r="HF343" s="68"/>
      <c r="HG343" s="68"/>
      <c r="HH343" s="68"/>
      <c r="HI343" s="68"/>
      <c r="HJ343" s="68"/>
      <c r="HK343" s="68"/>
      <c r="HL343" s="68"/>
      <c r="HM343" s="68"/>
      <c r="HN343" s="68"/>
      <c r="HO343" s="68"/>
      <c r="HP343" s="68"/>
      <c r="HQ343" s="68"/>
      <c r="HR343" s="68"/>
      <c r="HS343" s="68"/>
      <c r="HT343" s="68"/>
      <c r="HU343" s="68"/>
      <c r="HV343" s="68"/>
      <c r="HW343" s="68"/>
      <c r="HX343" s="68"/>
      <c r="HY343" s="68"/>
      <c r="HZ343" s="68"/>
      <c r="IA343" s="68"/>
      <c r="IB343" s="68"/>
      <c r="IC343" s="68"/>
      <c r="ID343" s="68"/>
      <c r="IE343" s="68"/>
      <c r="IF343" s="68"/>
      <c r="IG343" s="68"/>
      <c r="IH343" s="68"/>
      <c r="II343" s="68"/>
      <c r="IJ343" s="68"/>
      <c r="IK343" s="68"/>
      <c r="IL343" s="68"/>
      <c r="IM343" s="68"/>
      <c r="IN343" s="68"/>
      <c r="IO343" s="68"/>
      <c r="IP343" s="68"/>
      <c r="IQ343" s="68"/>
      <c r="IR343" s="68"/>
      <c r="IS343" s="68"/>
      <c r="IT343" s="68"/>
      <c r="IU343" s="68"/>
      <c r="IV343" s="68"/>
    </row>
    <row r="344" s="69" customFormat="true" ht="13.65" hidden="false" customHeight="true" outlineLevel="0" collapsed="false">
      <c r="A344" s="63" t="s">
        <v>389</v>
      </c>
      <c r="B344" s="60" t="s">
        <v>454</v>
      </c>
      <c r="C344" s="65"/>
      <c r="D344" s="64"/>
      <c r="E344" s="64"/>
      <c r="F344" s="64"/>
      <c r="G344" s="64"/>
      <c r="H344" s="64"/>
      <c r="I344" s="66" t="n">
        <f aca="false">I232</f>
        <v>0</v>
      </c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  <c r="EC344" s="68"/>
      <c r="ED344" s="68"/>
      <c r="EE344" s="68"/>
      <c r="EF344" s="68"/>
      <c r="EG344" s="68"/>
      <c r="EH344" s="68"/>
      <c r="EI344" s="68"/>
      <c r="EJ344" s="68"/>
      <c r="EK344" s="68"/>
      <c r="EL344" s="68"/>
      <c r="EM344" s="68"/>
      <c r="EN344" s="68"/>
      <c r="EO344" s="68"/>
      <c r="EP344" s="68"/>
      <c r="EQ344" s="68"/>
      <c r="ER344" s="68"/>
      <c r="ES344" s="68"/>
      <c r="ET344" s="68"/>
      <c r="EU344" s="68"/>
      <c r="EV344" s="68"/>
      <c r="EW344" s="68"/>
      <c r="EX344" s="68"/>
      <c r="EY344" s="68"/>
      <c r="EZ344" s="68"/>
      <c r="FA344" s="68"/>
      <c r="FB344" s="68"/>
      <c r="FC344" s="68"/>
      <c r="FD344" s="68"/>
      <c r="FE344" s="68"/>
      <c r="FF344" s="68"/>
      <c r="FG344" s="68"/>
      <c r="FH344" s="68"/>
      <c r="FI344" s="68"/>
      <c r="FJ344" s="68"/>
      <c r="FK344" s="68"/>
      <c r="FL344" s="68"/>
      <c r="FM344" s="68"/>
      <c r="FN344" s="68"/>
      <c r="FO344" s="68"/>
      <c r="FP344" s="68"/>
      <c r="FQ344" s="68"/>
      <c r="FR344" s="68"/>
      <c r="FS344" s="68"/>
      <c r="FT344" s="68"/>
      <c r="FU344" s="68"/>
      <c r="FV344" s="68"/>
      <c r="FW344" s="68"/>
      <c r="FX344" s="68"/>
      <c r="FY344" s="68"/>
      <c r="FZ344" s="68"/>
      <c r="GA344" s="68"/>
      <c r="GB344" s="68"/>
      <c r="GC344" s="68"/>
      <c r="GD344" s="68"/>
      <c r="GE344" s="68"/>
      <c r="GF344" s="68"/>
      <c r="GG344" s="68"/>
      <c r="GH344" s="68"/>
      <c r="GI344" s="68"/>
      <c r="GJ344" s="68"/>
      <c r="GK344" s="68"/>
      <c r="GL344" s="68"/>
      <c r="GM344" s="68"/>
      <c r="GN344" s="68"/>
      <c r="GO344" s="68"/>
      <c r="GP344" s="68"/>
      <c r="GQ344" s="68"/>
      <c r="GR344" s="68"/>
      <c r="GS344" s="68"/>
      <c r="GT344" s="68"/>
      <c r="GU344" s="68"/>
      <c r="GV344" s="68"/>
      <c r="GW344" s="68"/>
      <c r="GX344" s="68"/>
      <c r="GY344" s="68"/>
      <c r="GZ344" s="68"/>
      <c r="HA344" s="68"/>
      <c r="HB344" s="68"/>
      <c r="HC344" s="68"/>
      <c r="HD344" s="68"/>
      <c r="HE344" s="68"/>
      <c r="HF344" s="68"/>
      <c r="HG344" s="68"/>
      <c r="HH344" s="68"/>
      <c r="HI344" s="68"/>
      <c r="HJ344" s="68"/>
      <c r="HK344" s="68"/>
      <c r="HL344" s="68"/>
      <c r="HM344" s="68"/>
      <c r="HN344" s="68"/>
      <c r="HO344" s="68"/>
      <c r="HP344" s="68"/>
      <c r="HQ344" s="68"/>
      <c r="HR344" s="68"/>
      <c r="HS344" s="68"/>
      <c r="HT344" s="68"/>
      <c r="HU344" s="68"/>
      <c r="HV344" s="68"/>
      <c r="HW344" s="68"/>
      <c r="HX344" s="68"/>
      <c r="HY344" s="68"/>
      <c r="HZ344" s="68"/>
      <c r="IA344" s="68"/>
      <c r="IB344" s="68"/>
      <c r="IC344" s="68"/>
      <c r="ID344" s="68"/>
      <c r="IE344" s="68"/>
      <c r="IF344" s="68"/>
      <c r="IG344" s="68"/>
      <c r="IH344" s="68"/>
      <c r="II344" s="68"/>
      <c r="IJ344" s="68"/>
      <c r="IK344" s="68"/>
      <c r="IL344" s="68"/>
      <c r="IM344" s="68"/>
      <c r="IN344" s="68"/>
      <c r="IO344" s="68"/>
      <c r="IP344" s="68"/>
      <c r="IQ344" s="68"/>
      <c r="IR344" s="68"/>
      <c r="IS344" s="68"/>
      <c r="IT344" s="68"/>
      <c r="IU344" s="68"/>
      <c r="IV344" s="68"/>
    </row>
    <row r="345" s="69" customFormat="true" ht="13.65" hidden="false" customHeight="true" outlineLevel="0" collapsed="false">
      <c r="A345" s="63" t="s">
        <v>391</v>
      </c>
      <c r="B345" s="60" t="s">
        <v>455</v>
      </c>
      <c r="C345" s="65"/>
      <c r="D345" s="64"/>
      <c r="E345" s="64"/>
      <c r="F345" s="64"/>
      <c r="G345" s="64"/>
      <c r="H345" s="64"/>
      <c r="I345" s="66" t="n">
        <f aca="false">I261</f>
        <v>100</v>
      </c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  <c r="EC345" s="68"/>
      <c r="ED345" s="68"/>
      <c r="EE345" s="68"/>
      <c r="EF345" s="68"/>
      <c r="EG345" s="68"/>
      <c r="EH345" s="68"/>
      <c r="EI345" s="68"/>
      <c r="EJ345" s="68"/>
      <c r="EK345" s="68"/>
      <c r="EL345" s="68"/>
      <c r="EM345" s="68"/>
      <c r="EN345" s="68"/>
      <c r="EO345" s="68"/>
      <c r="EP345" s="68"/>
      <c r="EQ345" s="68"/>
      <c r="ER345" s="68"/>
      <c r="ES345" s="68"/>
      <c r="ET345" s="68"/>
      <c r="EU345" s="68"/>
      <c r="EV345" s="68"/>
      <c r="EW345" s="68"/>
      <c r="EX345" s="68"/>
      <c r="EY345" s="68"/>
      <c r="EZ345" s="68"/>
      <c r="FA345" s="68"/>
      <c r="FB345" s="68"/>
      <c r="FC345" s="68"/>
      <c r="FD345" s="68"/>
      <c r="FE345" s="68"/>
      <c r="FF345" s="68"/>
      <c r="FG345" s="68"/>
      <c r="FH345" s="68"/>
      <c r="FI345" s="68"/>
      <c r="FJ345" s="68"/>
      <c r="FK345" s="68"/>
      <c r="FL345" s="68"/>
      <c r="FM345" s="68"/>
      <c r="FN345" s="68"/>
      <c r="FO345" s="68"/>
      <c r="FP345" s="68"/>
      <c r="FQ345" s="68"/>
      <c r="FR345" s="68"/>
      <c r="FS345" s="68"/>
      <c r="FT345" s="68"/>
      <c r="FU345" s="68"/>
      <c r="FV345" s="68"/>
      <c r="FW345" s="68"/>
      <c r="FX345" s="68"/>
      <c r="FY345" s="68"/>
      <c r="FZ345" s="68"/>
      <c r="GA345" s="68"/>
      <c r="GB345" s="68"/>
      <c r="GC345" s="68"/>
      <c r="GD345" s="68"/>
      <c r="GE345" s="68"/>
      <c r="GF345" s="68"/>
      <c r="GG345" s="68"/>
      <c r="GH345" s="68"/>
      <c r="GI345" s="68"/>
      <c r="GJ345" s="68"/>
      <c r="GK345" s="68"/>
      <c r="GL345" s="68"/>
      <c r="GM345" s="68"/>
      <c r="GN345" s="68"/>
      <c r="GO345" s="68"/>
      <c r="GP345" s="68"/>
      <c r="GQ345" s="68"/>
      <c r="GR345" s="68"/>
      <c r="GS345" s="68"/>
      <c r="GT345" s="68"/>
      <c r="GU345" s="68"/>
      <c r="GV345" s="68"/>
      <c r="GW345" s="68"/>
      <c r="GX345" s="68"/>
      <c r="GY345" s="68"/>
      <c r="GZ345" s="68"/>
      <c r="HA345" s="68"/>
      <c r="HB345" s="68"/>
      <c r="HC345" s="68"/>
      <c r="HD345" s="68"/>
      <c r="HE345" s="68"/>
      <c r="HF345" s="68"/>
      <c r="HG345" s="68"/>
      <c r="HH345" s="68"/>
      <c r="HI345" s="68"/>
      <c r="HJ345" s="68"/>
      <c r="HK345" s="68"/>
      <c r="HL345" s="68"/>
      <c r="HM345" s="68"/>
      <c r="HN345" s="68"/>
      <c r="HO345" s="68"/>
      <c r="HP345" s="68"/>
      <c r="HQ345" s="68"/>
      <c r="HR345" s="68"/>
      <c r="HS345" s="68"/>
      <c r="HT345" s="68"/>
      <c r="HU345" s="68"/>
      <c r="HV345" s="68"/>
      <c r="HW345" s="68"/>
      <c r="HX345" s="68"/>
      <c r="HY345" s="68"/>
      <c r="HZ345" s="68"/>
      <c r="IA345" s="68"/>
      <c r="IB345" s="68"/>
      <c r="IC345" s="68"/>
      <c r="ID345" s="68"/>
      <c r="IE345" s="68"/>
      <c r="IF345" s="68"/>
      <c r="IG345" s="68"/>
      <c r="IH345" s="68"/>
      <c r="II345" s="68"/>
      <c r="IJ345" s="68"/>
      <c r="IK345" s="68"/>
      <c r="IL345" s="68"/>
      <c r="IM345" s="68"/>
      <c r="IN345" s="68"/>
      <c r="IO345" s="68"/>
      <c r="IP345" s="68"/>
      <c r="IQ345" s="68"/>
      <c r="IR345" s="68"/>
      <c r="IS345" s="68"/>
      <c r="IT345" s="68"/>
      <c r="IU345" s="68"/>
      <c r="IV345" s="68"/>
    </row>
    <row r="346" customFormat="false" ht="13.2" hidden="false" customHeight="false" outlineLevel="0" collapsed="false">
      <c r="A346" s="75" t="s">
        <v>51</v>
      </c>
      <c r="B346" s="143" t="s">
        <v>52</v>
      </c>
      <c r="C346" s="75"/>
      <c r="D346" s="272"/>
      <c r="E346" s="272"/>
      <c r="F346" s="272"/>
      <c r="G346" s="272"/>
      <c r="H346" s="272"/>
      <c r="I346" s="273" t="n">
        <f aca="false">I337+I338-I339-I340</f>
        <v>-2763.19730131827</v>
      </c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  <c r="IR346" s="3"/>
      <c r="IS346" s="3"/>
      <c r="IT346" s="3"/>
      <c r="IU346" s="3"/>
      <c r="IV346" s="3"/>
    </row>
    <row r="347" customFormat="false" ht="13.2" hidden="false" customHeight="false" outlineLevel="0" collapsed="false">
      <c r="A347" s="65" t="s">
        <v>53</v>
      </c>
      <c r="B347" s="60" t="s">
        <v>54</v>
      </c>
      <c r="C347" s="65"/>
      <c r="D347" s="64"/>
      <c r="E347" s="64"/>
      <c r="F347" s="64"/>
      <c r="G347" s="64"/>
      <c r="H347" s="64"/>
      <c r="I347" s="66" t="n">
        <f aca="false">I285</f>
        <v>1032.32053973635</v>
      </c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  <c r="IR347" s="3"/>
      <c r="IS347" s="3"/>
      <c r="IT347" s="3"/>
      <c r="IU347" s="3"/>
      <c r="IV347" s="3"/>
    </row>
    <row r="348" customFormat="false" ht="13.2" hidden="false" customHeight="false" outlineLevel="0" collapsed="false">
      <c r="A348" s="65" t="s">
        <v>55</v>
      </c>
      <c r="B348" s="60" t="s">
        <v>56</v>
      </c>
      <c r="C348" s="65"/>
      <c r="D348" s="64"/>
      <c r="E348" s="64"/>
      <c r="F348" s="64"/>
      <c r="G348" s="64"/>
      <c r="H348" s="64"/>
      <c r="I348" s="66" t="n">
        <f aca="false">IF(J173="ОСН",I84+I107,I84+I87+I107+I110)</f>
        <v>0</v>
      </c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  <c r="IR348" s="3"/>
      <c r="IS348" s="3"/>
      <c r="IT348" s="3"/>
      <c r="IU348" s="3"/>
      <c r="IV348" s="3"/>
    </row>
    <row r="349" customFormat="false" ht="13.2" hidden="false" customHeight="false" outlineLevel="0" collapsed="false">
      <c r="A349" s="72" t="s">
        <v>57</v>
      </c>
      <c r="B349" s="143" t="s">
        <v>58</v>
      </c>
      <c r="C349" s="72"/>
      <c r="D349" s="71"/>
      <c r="E349" s="71"/>
      <c r="F349" s="71"/>
      <c r="G349" s="71"/>
      <c r="H349" s="71"/>
      <c r="I349" s="274" t="n">
        <f aca="false">I346-I347-I348</f>
        <v>-3795.51784105462</v>
      </c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  <c r="IR349" s="3"/>
      <c r="IS349" s="3"/>
      <c r="IT349" s="3"/>
      <c r="IU349" s="3"/>
      <c r="IV349" s="3"/>
    </row>
    <row r="350" customFormat="false" ht="13.2" hidden="false" customHeight="false" outlineLevel="0" collapsed="false">
      <c r="A350" s="3"/>
      <c r="B350" s="146"/>
      <c r="C350" s="3"/>
      <c r="D350" s="291"/>
      <c r="E350" s="291"/>
      <c r="F350" s="291"/>
      <c r="G350" s="291"/>
      <c r="H350" s="291"/>
      <c r="I350" s="292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  <c r="IR350" s="3"/>
      <c r="IS350" s="3"/>
      <c r="IT350" s="3"/>
      <c r="IU350" s="3"/>
      <c r="IV350" s="3"/>
    </row>
    <row r="351" customFormat="false" ht="13.2" hidden="false" customHeight="false" outlineLevel="0" collapsed="false">
      <c r="A351" s="3"/>
      <c r="B351" s="146"/>
      <c r="C351" s="3"/>
      <c r="D351" s="291"/>
      <c r="E351" s="291"/>
      <c r="F351" s="291"/>
      <c r="G351" s="291"/>
      <c r="H351" s="291"/>
      <c r="I351" s="292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  <c r="IR351" s="3"/>
      <c r="IS351" s="3"/>
      <c r="IT351" s="3"/>
      <c r="IU351" s="3"/>
      <c r="IV351" s="3"/>
    </row>
    <row r="352" customFormat="false" ht="13.2" hidden="false" customHeight="false" outlineLevel="0" collapsed="false">
      <c r="A352" s="3"/>
      <c r="B352" s="146"/>
      <c r="C352" s="3"/>
      <c r="D352" s="291"/>
      <c r="E352" s="291"/>
      <c r="F352" s="291"/>
      <c r="G352" s="291"/>
      <c r="H352" s="291"/>
      <c r="I352" s="292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</row>
    <row r="353" customFormat="false" ht="13.2" hidden="false" customHeight="false" outlineLevel="0" collapsed="false">
      <c r="A353" s="3"/>
      <c r="B353" s="146"/>
      <c r="C353" s="3"/>
      <c r="D353" s="291"/>
      <c r="E353" s="291"/>
      <c r="F353" s="291"/>
      <c r="G353" s="291"/>
      <c r="H353" s="291"/>
      <c r="I353" s="292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</row>
    <row r="354" customFormat="false" ht="13.2" hidden="false" customHeight="false" outlineLevel="0" collapsed="false">
      <c r="A354" s="3"/>
      <c r="B354" s="146"/>
      <c r="C354" s="3"/>
      <c r="D354" s="291"/>
      <c r="E354" s="291"/>
      <c r="F354" s="291"/>
      <c r="G354" s="291"/>
      <c r="H354" s="291"/>
      <c r="I354" s="292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</row>
    <row r="355" customFormat="false" ht="13.2" hidden="false" customHeight="false" outlineLevel="0" collapsed="false">
      <c r="A355" s="3"/>
      <c r="B355" s="146"/>
      <c r="C355" s="3"/>
      <c r="D355" s="291"/>
      <c r="E355" s="291"/>
      <c r="F355" s="291"/>
      <c r="G355" s="291"/>
      <c r="H355" s="291"/>
      <c r="I355" s="292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customFormat="false" ht="13.2" hidden="false" customHeight="false" outlineLevel="0" collapsed="false">
      <c r="A356" s="3"/>
      <c r="B356" s="146"/>
      <c r="C356" s="3"/>
      <c r="D356" s="291"/>
      <c r="E356" s="291"/>
      <c r="F356" s="291"/>
      <c r="G356" s="291"/>
      <c r="H356" s="291"/>
      <c r="I356" s="292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customFormat="false" ht="13.2" hidden="false" customHeight="false" outlineLevel="0" collapsed="false">
      <c r="A357" s="3"/>
      <c r="B357" s="146"/>
      <c r="C357" s="3"/>
      <c r="D357" s="291"/>
      <c r="E357" s="291"/>
      <c r="F357" s="291"/>
      <c r="G357" s="291"/>
      <c r="H357" s="291"/>
      <c r="I357" s="292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customFormat="false" ht="13.2" hidden="false" customHeight="false" outlineLevel="0" collapsed="false">
      <c r="A358" s="3"/>
      <c r="B358" s="146"/>
      <c r="C358" s="3"/>
      <c r="D358" s="291"/>
      <c r="E358" s="291"/>
      <c r="F358" s="291"/>
      <c r="G358" s="291"/>
      <c r="H358" s="291"/>
      <c r="I358" s="292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customFormat="false" ht="13.2" hidden="false" customHeight="false" outlineLevel="0" collapsed="false">
      <c r="A359" s="3"/>
      <c r="B359" s="146"/>
      <c r="C359" s="3"/>
      <c r="D359" s="291"/>
      <c r="E359" s="291"/>
      <c r="F359" s="291"/>
      <c r="G359" s="291"/>
      <c r="H359" s="291"/>
      <c r="I359" s="292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</sheetData>
  <sheetProtection sheet="true" password="c30d" formatCells="false" formatColumns="false" formatRows="false" insertRows="false" insertHyperlinks="false" deleteRows="false"/>
  <dataValidations count="7">
    <dataValidation allowBlank="true" error="Срок полезного использования может быть только неотрицательное целое число." errorStyle="stop" errorTitle="Ошибка" operator="between" showDropDown="false" showErrorMessage="true" showInputMessage="false" sqref="K116:K117" type="whole">
      <formula1>0</formula1>
      <formula2>10000</formula2>
    </dataValidation>
    <dataValidation allowBlank="true" error="В ячейку может быть введено только целое неотрицательное число (от 0 до 60)" errorStyle="stop" errorTitle="Недопустимое значение" operator="between" showDropDown="false" showErrorMessage="true" showInputMessage="false" sqref="L116:L117" type="whole">
      <formula1>0</formula1>
      <formula2>60</formula2>
    </dataValidation>
    <dataValidation allowBlank="true" error="Балансовая стоимость основного средства не может быть меньше остаточной стоимости. Скорректируйте балансовую и/или остаточную стоимость основного средства." errorStyle="stop" errorTitle="Ошибка" operator="between" showDropDown="false" showErrorMessage="true" showInputMessage="false" sqref="I116:I117" type="decimal">
      <formula1>J116</formula1>
      <formula2>1E+024</formula2>
    </dataValidation>
    <dataValidation allowBlank="true" error="Остаточная стоимость не может быть меньше нуля и больше балансовой стоимости основного средства. Скорректируйте остаточную и/или балансовую стоимость." errorStyle="stop" errorTitle="Ошибка" operator="between" showDropDown="false" showErrorMessage="true" showInputMessage="false" sqref="J116:J117" type="whole">
      <formula1>0</formula1>
      <formula2>I116</formula2>
    </dataValidation>
    <dataValidation allowBlank="true" errorStyle="stop" operator="between" showDropDown="false" showErrorMessage="true" showInputMessage="false" sqref="L18:L20 L23:L25 L65:L70 J254:J256" type="list">
      <formula1>ПериодыСумм</formula1>
      <formula2>0</formula2>
    </dataValidation>
    <dataValidation allowBlank="true" errorStyle="stop" operator="between" showDropDown="false" showErrorMessage="true" showInputMessage="false" sqref="I173:I174" type="list">
      <formula1>СистемаНалогообложения</formula1>
      <formula2>0</formula2>
    </dataValidation>
    <dataValidation allowBlank="true" errorStyle="stop" operator="between" showDropDown="false" showErrorMessage="true" showInputMessage="false" sqref="M65:M70" type="list">
      <formula1>ВыборДаНет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УправлениеЭлементами_Виз.ДобавитьЭлементДоходыОсн">
                <anchor moveWithCells="true" sizeWithCells="false">
                  <from>
                    <xdr:col>0</xdr:col>
                    <xdr:colOff>77760</xdr:colOff>
                    <xdr:row>14</xdr:row>
                    <xdr:rowOff>37440</xdr:rowOff>
                  </from>
                  <to>
                    <xdr:col>1</xdr:col>
                    <xdr:colOff>-236160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УправлениеЭлементами_Виз.УдалитьЭлементДоходыОсн">
                <anchor moveWithCells="true" sizeWithCells="false">
                  <from>
                    <xdr:col>0</xdr:col>
                    <xdr:colOff>877680</xdr:colOff>
                    <xdr:row>14</xdr:row>
                    <xdr:rowOff>37440</xdr:rowOff>
                  </from>
                  <to>
                    <xdr:col>1</xdr:col>
                    <xdr:colOff>-157752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УправлениеЭлементами_Виз.ДобавитьЭлементПрочиеДоходы">
                <anchor moveWithCells="true" sizeWithCells="false">
                  <from>
                    <xdr:col>0</xdr:col>
                    <xdr:colOff>71640</xdr:colOff>
                    <xdr:row>40</xdr:row>
                    <xdr:rowOff>45360</xdr:rowOff>
                  </from>
                  <to>
                    <xdr:col>1</xdr:col>
                    <xdr:colOff>-2368080</xdr:colOff>
                    <xdr:row>41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УправлениеЭлементами_Виз.УдалитьЭлементПрочиеДоходы">
                <anchor moveWithCells="true" sizeWithCells="false">
                  <from>
                    <xdr:col>0</xdr:col>
                    <xdr:colOff>877680</xdr:colOff>
                    <xdr:row>40</xdr:row>
                    <xdr:rowOff>45360</xdr:rowOff>
                  </from>
                  <to>
                    <xdr:col>1</xdr:col>
                    <xdr:colOff>-1577520</xdr:colOff>
                    <xdr:row>41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УправлениеЭлементами_Виз.ДобавитьЭлементОбщиеРасходы">
                <anchor moveWithCells="true" sizeWithCells="false">
                  <from>
                    <xdr:col>0</xdr:col>
                    <xdr:colOff>71640</xdr:colOff>
                    <xdr:row>61</xdr:row>
                    <xdr:rowOff>46440</xdr:rowOff>
                  </from>
                  <to>
                    <xdr:col>1</xdr:col>
                    <xdr:colOff>-2368080</xdr:colOff>
                    <xdr:row>62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УправлениеЭлементами_Виз.УдалитьЭлементОбщиеРасходы">
                <anchor moveWithCells="true" sizeWithCells="false">
                  <from>
                    <xdr:col>0</xdr:col>
                    <xdr:colOff>877680</xdr:colOff>
                    <xdr:row>61</xdr:row>
                    <xdr:rowOff>46440</xdr:rowOff>
                  </from>
                  <to>
                    <xdr:col>1</xdr:col>
                    <xdr:colOff>-1577520</xdr:colOff>
                    <xdr:row>62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УправлениеЭлементами_Виз.ДобавитьЭлементПрочиеРасходы">
                <anchor moveWithCells="true" sizeWithCells="false">
                  <from>
                    <xdr:col>0</xdr:col>
                    <xdr:colOff>71640</xdr:colOff>
                    <xdr:row>90</xdr:row>
                    <xdr:rowOff>45360</xdr:rowOff>
                  </from>
                  <to>
                    <xdr:col>1</xdr:col>
                    <xdr:colOff>-236808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УправлениеЭлементами_Виз.УдалитьЭлементПрочиеРасходы">
                <anchor moveWithCells="true" sizeWithCells="false">
                  <from>
                    <xdr:col>0</xdr:col>
                    <xdr:colOff>877680</xdr:colOff>
                    <xdr:row>90</xdr:row>
                    <xdr:rowOff>45360</xdr:rowOff>
                  </from>
                  <to>
                    <xdr:col>1</xdr:col>
                    <xdr:colOff>-157752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УправлениеЭлементами_Виз.ДобавитьЭлементАмортизация">
                <anchor moveWithCells="true" sizeWithCells="false">
                  <from>
                    <xdr:col>0</xdr:col>
                    <xdr:colOff>77760</xdr:colOff>
                    <xdr:row>113</xdr:row>
                    <xdr:rowOff>45360</xdr:rowOff>
                  </from>
                  <to>
                    <xdr:col>1</xdr:col>
                    <xdr:colOff>-2361600</xdr:colOff>
                    <xdr:row>114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УправлениеЭлементами_Виз.УдалитьЭлементАмортизация">
                <anchor moveWithCells="true" sizeWithCells="false">
                  <from>
                    <xdr:col>0</xdr:col>
                    <xdr:colOff>893160</xdr:colOff>
                    <xdr:row>113</xdr:row>
                    <xdr:rowOff>45360</xdr:rowOff>
                  </from>
                  <to>
                    <xdr:col>1</xdr:col>
                    <xdr:colOff>-1562040</xdr:colOff>
                    <xdr:row>114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3">
              <controlPr defaultSize="0" print="false" autoFill="0" autoPict="0" macro="УправлениеЭлементами_Виз.ДобавитьЭлементПерсонал">
                <anchor moveWithCells="true" sizeWithCells="false">
                  <from>
                    <xdr:col>0</xdr:col>
                    <xdr:colOff>77760</xdr:colOff>
                    <xdr:row>129</xdr:row>
                    <xdr:rowOff>45360</xdr:rowOff>
                  </from>
                  <to>
                    <xdr:col>1</xdr:col>
                    <xdr:colOff>-2361600</xdr:colOff>
                    <xdr:row>130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4">
              <controlPr defaultSize="0" print="false" autoFill="0" autoPict="0" macro="УправлениеЭлементами_Виз.УдалитьЭлементПерсонал">
                <anchor moveWithCells="true" sizeWithCells="false">
                  <from>
                    <xdr:col>0</xdr:col>
                    <xdr:colOff>893160</xdr:colOff>
                    <xdr:row>129</xdr:row>
                    <xdr:rowOff>45360</xdr:rowOff>
                  </from>
                  <to>
                    <xdr:col>1</xdr:col>
                    <xdr:colOff>-1562040</xdr:colOff>
                    <xdr:row>130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5">
              <controlPr defaultSize="0" print="false" autoFill="0" autoPict="0" macro="УправлениеЭлементами_Виз.ДобавитьЭлементНалоговыеВыплаты">
                <anchor moveWithCells="true" sizeWithCells="false">
                  <from>
                    <xdr:col>0</xdr:col>
                    <xdr:colOff>77760</xdr:colOff>
                    <xdr:row>251</xdr:row>
                    <xdr:rowOff>45360</xdr:rowOff>
                  </from>
                  <to>
                    <xdr:col>1</xdr:col>
                    <xdr:colOff>-2361600</xdr:colOff>
                    <xdr:row>25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6">
              <controlPr defaultSize="0" print="false" autoFill="0" autoPict="0" macro="УправлениеЭлементами_Виз.УдалитьЭлементНалоговыеВыплаты">
                <anchor moveWithCells="true" sizeWithCells="false">
                  <from>
                    <xdr:col>0</xdr:col>
                    <xdr:colOff>893160</xdr:colOff>
                    <xdr:row>251</xdr:row>
                    <xdr:rowOff>45360</xdr:rowOff>
                  </from>
                  <to>
                    <xdr:col>1</xdr:col>
                    <xdr:colOff>-1562040</xdr:colOff>
                    <xdr:row>25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26">
              <controlPr defaultSize="0" print="false" autoFill="0" autoPict="0" macro="УправлениеЭлементами_Виз.ДобавитьЭлементПриобретениеОС">
                <anchor moveWithCells="true" sizeWithCells="false">
                  <from>
                    <xdr:col>0</xdr:col>
                    <xdr:colOff>77760</xdr:colOff>
                    <xdr:row>151</xdr:row>
                    <xdr:rowOff>45360</xdr:rowOff>
                  </from>
                  <to>
                    <xdr:col>1</xdr:col>
                    <xdr:colOff>-2361600</xdr:colOff>
                    <xdr:row>15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27">
              <controlPr defaultSize="0" print="false" autoFill="0" autoPict="0" macro="УправлениеЭлементами_Виз.УдалитьЭлементПриобретениеОС">
                <anchor moveWithCells="true" sizeWithCells="false">
                  <from>
                    <xdr:col>0</xdr:col>
                    <xdr:colOff>893160</xdr:colOff>
                    <xdr:row>151</xdr:row>
                    <xdr:rowOff>45360</xdr:rowOff>
                  </from>
                  <to>
                    <xdr:col>1</xdr:col>
                    <xdr:colOff>-1562040</xdr:colOff>
                    <xdr:row>15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1" width="25.99"/>
    <col collapsed="false" customWidth="true" hidden="false" outlineLevel="0" max="3" min="3" style="1" width="21.99"/>
    <col collapsed="false" customWidth="true" hidden="false" outlineLevel="0" max="4" min="4" style="1" width="30.87"/>
    <col collapsed="false" customWidth="false" hidden="false" outlineLevel="0" max="257" min="5" style="1" width="9.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</row>
    <row r="2" s="7" customFormat="true" ht="26.4" hidden="false" customHeight="true" outlineLevel="0" collapsed="false">
      <c r="A2" s="198" t="str">
        <f aca="false">"Версия: "&amp;Версия&amp;"."&amp;Сборка&amp;ДемоРежим&amp;"
"&amp;"Дата выпуска: "&amp;TEXT(ДатаВыпуска,"dd.mm.yyyy")</f>
        <v>Версия: 1.01.35(демо)
Дата выпуска: 09.03.2010</v>
      </c>
      <c r="B2" s="198"/>
      <c r="C2" s="304"/>
      <c r="D2" s="305"/>
      <c r="E2" s="27"/>
    </row>
    <row r="3" s="7" customFormat="true" ht="14.25" hidden="false" customHeight="true" outlineLevel="0" collapsed="false">
      <c r="A3" s="306" t="s">
        <v>501</v>
      </c>
      <c r="B3" s="198"/>
      <c r="C3" s="307"/>
      <c r="D3" s="308"/>
      <c r="E3" s="27"/>
    </row>
    <row r="4" s="314" customFormat="true" ht="15" hidden="false" customHeight="true" outlineLevel="0" collapsed="false">
      <c r="A4" s="309" t="s">
        <v>502</v>
      </c>
      <c r="B4" s="310"/>
      <c r="C4" s="311"/>
      <c r="D4" s="312"/>
      <c r="E4" s="313"/>
    </row>
    <row r="5" s="314" customFormat="true" ht="14.25" hidden="false" customHeight="true" outlineLevel="0" collapsed="false">
      <c r="A5" s="309" t="s">
        <v>503</v>
      </c>
      <c r="B5" s="310"/>
      <c r="C5" s="311"/>
      <c r="D5" s="312"/>
      <c r="E5" s="313"/>
    </row>
    <row r="6" s="314" customFormat="true" ht="14.25" hidden="false" customHeight="true" outlineLevel="0" collapsed="false">
      <c r="A6" s="309"/>
      <c r="B6" s="310"/>
      <c r="C6" s="311"/>
      <c r="D6" s="312"/>
      <c r="E6" s="313"/>
    </row>
    <row r="7" customFormat="false" ht="19.5" hidden="false" customHeight="true" outlineLevel="0" collapsed="false">
      <c r="A7" s="315" t="s">
        <v>504</v>
      </c>
      <c r="B7" s="316"/>
      <c r="C7" s="317"/>
      <c r="D7" s="3"/>
      <c r="E7" s="3"/>
    </row>
    <row r="8" s="7" customFormat="true" ht="15.75" hidden="false" customHeight="true" outlineLevel="0" collapsed="false">
      <c r="A8" s="318" t="s">
        <v>505</v>
      </c>
      <c r="B8" s="318"/>
      <c r="C8" s="318"/>
      <c r="D8" s="27"/>
      <c r="E8" s="27"/>
    </row>
    <row r="9" s="7" customFormat="true" ht="17.4" hidden="false" customHeight="true" outlineLevel="0" collapsed="false">
      <c r="A9" s="319" t="s">
        <v>506</v>
      </c>
      <c r="B9" s="305"/>
      <c r="C9" s="27"/>
      <c r="D9" s="27"/>
      <c r="E9" s="27"/>
    </row>
    <row r="10" s="323" customFormat="true" ht="18" hidden="false" customHeight="true" outlineLevel="0" collapsed="false">
      <c r="A10" s="320"/>
      <c r="B10" s="321"/>
      <c r="C10" s="322"/>
      <c r="D10" s="321"/>
      <c r="E10" s="321"/>
    </row>
    <row r="11" customFormat="false" ht="16.5" hidden="false" customHeight="true" outlineLevel="0" collapsed="false">
      <c r="A11" s="320" t="s">
        <v>507</v>
      </c>
      <c r="B11" s="324"/>
      <c r="C11" s="317"/>
      <c r="D11" s="3"/>
      <c r="E11" s="3"/>
    </row>
    <row r="12" s="327" customFormat="true" ht="43.5" hidden="false" customHeight="true" outlineLevel="0" collapsed="false">
      <c r="A12" s="325" t="s">
        <v>508</v>
      </c>
      <c r="B12" s="325"/>
      <c r="C12" s="325"/>
      <c r="D12" s="325"/>
      <c r="E12" s="326"/>
    </row>
    <row r="13" s="327" customFormat="true" ht="28.5" hidden="false" customHeight="true" outlineLevel="0" collapsed="false">
      <c r="A13" s="328" t="s">
        <v>509</v>
      </c>
      <c r="B13" s="328"/>
      <c r="C13" s="329"/>
      <c r="D13" s="330"/>
      <c r="E13" s="326"/>
    </row>
    <row r="14" s="327" customFormat="true" ht="22.65" hidden="false" customHeight="true" outlineLevel="0" collapsed="false">
      <c r="A14" s="330" t="s">
        <v>510</v>
      </c>
      <c r="B14" s="330"/>
      <c r="C14" s="329"/>
      <c r="D14" s="330"/>
      <c r="E14" s="326"/>
    </row>
    <row r="15" s="333" customFormat="true" ht="30.15" hidden="false" customHeight="true" outlineLevel="0" collapsed="false">
      <c r="A15" s="330" t="s">
        <v>511</v>
      </c>
      <c r="B15" s="331"/>
      <c r="C15" s="331"/>
      <c r="D15" s="331"/>
      <c r="E15" s="332"/>
    </row>
    <row r="16" s="327" customFormat="true" ht="22.65" hidden="false" customHeight="true" outlineLevel="0" collapsed="false">
      <c r="A16" s="330" t="s">
        <v>511</v>
      </c>
      <c r="B16" s="334"/>
      <c r="C16" s="334"/>
      <c r="D16" s="330"/>
      <c r="E16" s="326"/>
    </row>
    <row r="17" s="327" customFormat="true" ht="38.25" hidden="false" customHeight="true" outlineLevel="0" collapsed="false">
      <c r="A17" s="335" t="s">
        <v>512</v>
      </c>
      <c r="B17" s="335"/>
      <c r="C17" s="335"/>
      <c r="D17" s="335"/>
      <c r="E17" s="326"/>
    </row>
    <row r="18" s="327" customFormat="true" ht="26.4" hidden="false" customHeight="true" outlineLevel="0" collapsed="false">
      <c r="A18" s="335" t="s">
        <v>513</v>
      </c>
      <c r="B18" s="335"/>
      <c r="C18" s="335"/>
      <c r="D18" s="335"/>
      <c r="E18" s="326"/>
    </row>
    <row r="19" s="327" customFormat="true" ht="21.75" hidden="false" customHeight="true" outlineLevel="0" collapsed="false">
      <c r="A19" s="336" t="s">
        <v>514</v>
      </c>
      <c r="B19" s="336"/>
      <c r="C19" s="336"/>
      <c r="D19" s="336"/>
      <c r="E19" s="326"/>
    </row>
    <row r="20" customFormat="false" ht="25.5" hidden="false" customHeight="true" outlineLevel="0" collapsed="false">
      <c r="A20" s="337"/>
      <c r="B20" s="337"/>
      <c r="C20" s="337"/>
      <c r="D20" s="337"/>
      <c r="E20" s="3"/>
    </row>
    <row r="21" customFormat="false" ht="11.25" hidden="false" customHeight="true" outlineLevel="0" collapsed="false">
      <c r="A21" s="3" t="s">
        <v>515</v>
      </c>
      <c r="B21" s="338"/>
      <c r="C21" s="338"/>
      <c r="D21" s="3"/>
      <c r="E21" s="3"/>
    </row>
    <row r="22" customFormat="false" ht="13.2" hidden="false" customHeight="false" outlineLevel="0" collapsed="false">
      <c r="A22" s="3" t="s">
        <v>516</v>
      </c>
      <c r="B22" s="339" t="s">
        <v>517</v>
      </c>
      <c r="C22" s="338"/>
      <c r="D22" s="3"/>
      <c r="E22" s="3"/>
    </row>
    <row r="23" customFormat="false" ht="13.2" hidden="false" customHeight="false" outlineLevel="0" collapsed="false">
      <c r="A23" s="3"/>
      <c r="B23" s="338"/>
      <c r="C23" s="338"/>
      <c r="D23" s="3"/>
      <c r="E23" s="3"/>
    </row>
    <row r="24" customFormat="false" ht="13.2" hidden="false" customHeight="false" outlineLevel="0" collapsed="false">
      <c r="A24" s="338"/>
      <c r="B24" s="338"/>
      <c r="C24" s="338"/>
      <c r="D24" s="3"/>
      <c r="E24" s="3"/>
    </row>
    <row r="25" customFormat="false" ht="13.2" hidden="false" customHeight="false" outlineLevel="0" collapsed="false">
      <c r="A25" s="338"/>
      <c r="B25" s="338"/>
      <c r="C25" s="338"/>
      <c r="D25" s="3"/>
      <c r="E25" s="3"/>
    </row>
    <row r="26" customFormat="false" ht="13.2" hidden="false" customHeight="false" outlineLevel="0" collapsed="false">
      <c r="A26" s="338"/>
      <c r="B26" s="338"/>
      <c r="C26" s="338"/>
      <c r="D26" s="3"/>
      <c r="E26" s="3"/>
    </row>
    <row r="27" customFormat="false" ht="13.2" hidden="false" customHeight="false" outlineLevel="0" collapsed="false">
      <c r="A27" s="338"/>
      <c r="B27" s="338"/>
      <c r="C27" s="338"/>
      <c r="D27" s="3"/>
      <c r="E27" s="3"/>
    </row>
    <row r="28" customFormat="false" ht="13.2" hidden="false" customHeight="false" outlineLevel="0" collapsed="false">
      <c r="A28" s="338"/>
      <c r="B28" s="338"/>
      <c r="C28" s="338"/>
      <c r="D28" s="3"/>
      <c r="E28" s="3"/>
    </row>
    <row r="29" customFormat="false" ht="13.2" hidden="false" customHeight="false" outlineLevel="0" collapsed="false">
      <c r="A29" s="338"/>
      <c r="B29" s="338"/>
      <c r="C29" s="338"/>
      <c r="D29" s="3"/>
      <c r="E29" s="3"/>
    </row>
    <row r="30" customFormat="false" ht="13.2" hidden="false" customHeight="false" outlineLevel="0" collapsed="false">
      <c r="A30" s="338"/>
      <c r="B30" s="338"/>
      <c r="C30" s="338"/>
      <c r="D30" s="3"/>
      <c r="E30" s="3"/>
    </row>
    <row r="31" customFormat="false" ht="13.2" hidden="false" customHeight="false" outlineLevel="0" collapsed="false">
      <c r="A31" s="338"/>
      <c r="B31" s="338"/>
      <c r="C31" s="338"/>
      <c r="D31" s="3"/>
      <c r="E31" s="3"/>
    </row>
    <row r="32" customFormat="false" ht="13.2" hidden="false" customHeight="false" outlineLevel="0" collapsed="false">
      <c r="A32" s="338"/>
      <c r="B32" s="338"/>
      <c r="C32" s="338"/>
      <c r="D32" s="3"/>
      <c r="E32" s="3"/>
    </row>
    <row r="33" customFormat="false" ht="13.2" hidden="false" customHeight="false" outlineLevel="0" collapsed="false">
      <c r="A33" s="338"/>
      <c r="B33" s="338"/>
      <c r="C33" s="338"/>
      <c r="D33" s="3"/>
      <c r="E33" s="3"/>
    </row>
    <row r="34" customFormat="false" ht="13.2" hidden="false" customHeight="false" outlineLevel="0" collapsed="false">
      <c r="A34" s="338"/>
      <c r="B34" s="338"/>
      <c r="C34" s="338"/>
      <c r="D34" s="3"/>
      <c r="E34" s="3"/>
    </row>
    <row r="35" customFormat="false" ht="13.2" hidden="false" customHeight="false" outlineLevel="0" collapsed="false">
      <c r="A35" s="338"/>
      <c r="B35" s="338"/>
      <c r="C35" s="338"/>
      <c r="D35" s="3"/>
      <c r="E35" s="3"/>
    </row>
    <row r="36" customFormat="false" ht="13.2" hidden="false" customHeight="false" outlineLevel="0" collapsed="false">
      <c r="A36" s="338"/>
      <c r="B36" s="338"/>
      <c r="C36" s="338"/>
      <c r="D36" s="3"/>
      <c r="E36" s="3"/>
    </row>
    <row r="37" customFormat="false" ht="13.2" hidden="false" customHeight="false" outlineLevel="0" collapsed="false">
      <c r="A37" s="338"/>
      <c r="B37" s="338"/>
      <c r="C37" s="338"/>
      <c r="D37" s="3"/>
      <c r="E37" s="3"/>
    </row>
    <row r="38" customFormat="false" ht="13.2" hidden="false" customHeight="false" outlineLevel="0" collapsed="false">
      <c r="A38" s="338"/>
      <c r="B38" s="338"/>
      <c r="C38" s="338"/>
      <c r="D38" s="3"/>
      <c r="E38" s="3"/>
    </row>
    <row r="39" customFormat="false" ht="13.2" hidden="false" customHeight="false" outlineLevel="0" collapsed="false">
      <c r="A39" s="338"/>
      <c r="B39" s="338"/>
      <c r="C39" s="338"/>
      <c r="D39" s="3"/>
      <c r="E39" s="3"/>
    </row>
    <row r="40" customFormat="false" ht="13.2" hidden="true" customHeight="false" outlineLevel="0" collapsed="false">
      <c r="A40" s="3" t="s">
        <v>518</v>
      </c>
      <c r="B40" s="3"/>
      <c r="C40" s="3"/>
      <c r="D40" s="3"/>
      <c r="E40" s="3"/>
    </row>
    <row r="41" customFormat="false" ht="13.2" hidden="true" customHeight="false" outlineLevel="0" collapsed="false">
      <c r="A41" s="3" t="s">
        <v>519</v>
      </c>
      <c r="B41" s="162" t="s">
        <v>520</v>
      </c>
      <c r="C41" s="3"/>
      <c r="D41" s="3"/>
      <c r="E41" s="3"/>
    </row>
    <row r="42" customFormat="false" ht="13.2" hidden="true" customHeight="false" outlineLevel="0" collapsed="false">
      <c r="A42" s="3" t="s">
        <v>521</v>
      </c>
      <c r="B42" s="340" t="n">
        <v>40246</v>
      </c>
      <c r="C42" s="3"/>
      <c r="D42" s="3"/>
      <c r="E42" s="3"/>
    </row>
    <row r="43" customFormat="false" ht="13.2" hidden="true" customHeight="false" outlineLevel="0" collapsed="false">
      <c r="A43" s="3" t="s">
        <v>522</v>
      </c>
      <c r="B43" s="3" t="n">
        <v>35</v>
      </c>
      <c r="C43" s="3"/>
      <c r="D43" s="3"/>
      <c r="E43" s="3"/>
    </row>
    <row r="44" customFormat="false" ht="12.15" hidden="true" customHeight="true" outlineLevel="0" collapsed="false">
      <c r="A44" s="3" t="s">
        <v>523</v>
      </c>
      <c r="B44" s="3" t="s">
        <v>524</v>
      </c>
      <c r="C44" s="3"/>
      <c r="D44" s="3"/>
      <c r="E44" s="3"/>
    </row>
    <row r="45" customFormat="false" ht="13.2" hidden="true" customHeight="false" outlineLevel="0" collapsed="false">
      <c r="A45" s="3" t="s">
        <v>525</v>
      </c>
      <c r="B45" s="3" t="n">
        <v>1</v>
      </c>
      <c r="C45" s="3"/>
      <c r="D45" s="3"/>
      <c r="E45" s="3"/>
    </row>
    <row r="46" customFormat="false" ht="13.2" hidden="true" customHeight="false" outlineLevel="0" collapsed="false">
      <c r="A46" s="3" t="s">
        <v>526</v>
      </c>
      <c r="B46" s="3" t="s">
        <v>527</v>
      </c>
      <c r="C46" s="3"/>
      <c r="D46" s="3"/>
      <c r="E46" s="3"/>
    </row>
  </sheetData>
  <sheetProtection sheet="true" password="c30d" formatCells="false" formatColumns="false" formatRows="false" insertRows="false" insertHyperlinks="false" deleteRows="false"/>
  <mergeCells count="5">
    <mergeCell ref="A8:C8"/>
    <mergeCell ref="A12:D12"/>
    <mergeCell ref="A17:D17"/>
    <mergeCell ref="A18:D18"/>
    <mergeCell ref="A19:D19"/>
  </mergeCells>
  <hyperlinks>
    <hyperlink ref="A4" r:id="rId1" display="www.fmholding.ru"/>
    <hyperlink ref="A9" r:id="rId2" display="www.auditplus.ru"/>
    <hyperlink ref="B22" r:id="rId3" display="http://fmholding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2">
              <controlPr defaultSize="0" print="false" autoFill="0" autoPict="0" macro="Лицензия.Лицензия_Щелкнуть">
                <anchor moveWithCells="true" sizeWithCells="false">
                  <from>
                    <xdr:col>3</xdr:col>
                    <xdr:colOff>0</xdr:colOff>
                    <xdr:row>0</xdr:row>
                    <xdr:rowOff>312480</xdr:rowOff>
                  </from>
                  <to>
                    <xdr:col>4</xdr:col>
                    <xdr:colOff>-36000</xdr:colOff>
                    <xdr:row>1</xdr:row>
                    <xdr:rowOff>235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4">
              <controlPr defaultSize="0" print="false" autoFill="0" autoPict="0" macro="Лицензия.Регистрация_Щелкнуть">
                <anchor moveWithCells="true" sizeWithCells="false">
                  <from>
                    <xdr:col>3</xdr:col>
                    <xdr:colOff>8640</xdr:colOff>
                    <xdr:row>2</xdr:row>
                    <xdr:rowOff>38160</xdr:rowOff>
                  </from>
                  <to>
                    <xdr:col>4</xdr:col>
                    <xdr:colOff>-36000</xdr:colOff>
                    <xdr:row>3</xdr:row>
                    <xdr:rowOff>9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15.66015625" defaultRowHeight="13.2" zeroHeight="false" outlineLevelRow="1" outlineLevelCol="0"/>
  <cols>
    <col collapsed="false" customWidth="true" hidden="false" outlineLevel="0" max="1" min="1" style="1" width="58.43"/>
    <col collapsed="false" customWidth="true" hidden="true" outlineLevel="0" max="2" min="2" style="99" width="23.87"/>
    <col collapsed="false" customWidth="true" hidden="true" outlineLevel="0" max="3" min="3" style="1" width="13.1"/>
    <col collapsed="false" customWidth="true" hidden="true" outlineLevel="0" max="4" min="4" style="1" width="27.87"/>
    <col collapsed="false" customWidth="true" hidden="true" outlineLevel="0" max="5" min="5" style="1" width="17.32"/>
    <col collapsed="false" customWidth="true" hidden="true" outlineLevel="0" max="7" min="6" style="1" width="11.43"/>
    <col collapsed="false" customWidth="true" hidden="true" outlineLevel="0" max="8" min="8" style="1" width="0.1"/>
    <col collapsed="false" customWidth="true" hidden="false" outlineLevel="0" max="9" min="9" style="1" width="18.87"/>
    <col collapsed="false" customWidth="true" hidden="false" outlineLevel="0" max="10" min="10" style="1" width="16.99"/>
    <col collapsed="false" customWidth="true" hidden="false" outlineLevel="0" max="11" min="11" style="1" width="15.43"/>
    <col collapsed="false" customWidth="true" hidden="false" outlineLevel="0" max="12" min="12" style="1" width="18.43"/>
    <col collapsed="false" customWidth="true" hidden="false" outlineLevel="0" max="13" min="13" style="1" width="16.1"/>
    <col collapsed="false" customWidth="true" hidden="false" outlineLevel="0" max="14" min="14" style="1" width="14.1"/>
    <col collapsed="false" customWidth="true" hidden="false" outlineLevel="0" max="15" min="15" style="1" width="17.66"/>
    <col collapsed="false" customWidth="true" hidden="false" outlineLevel="0" max="16" min="16" style="1" width="21.66"/>
    <col collapsed="false" customWidth="true" hidden="false" outlineLevel="0" max="17" min="17" style="1" width="16.66"/>
    <col collapsed="false" customWidth="true" hidden="false" outlineLevel="0" max="18" min="18" style="1" width="17.99"/>
    <col collapsed="false" customWidth="true" hidden="false" outlineLevel="0" max="19" min="19" style="1" width="18.43"/>
    <col collapsed="false" customWidth="true" hidden="false" outlineLevel="0" max="20" min="20" style="1" width="17.32"/>
    <col collapsed="false" customWidth="true" hidden="false" outlineLevel="0" max="21" min="21" style="1" width="20.99"/>
    <col collapsed="false" customWidth="false" hidden="false" outlineLevel="0" max="257" min="22" style="1" width="15.66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02" customFormat="true" ht="20.25" hidden="false" customHeight="true" outlineLevel="0" collapsed="false">
      <c r="A2" s="44" t="s">
        <v>89</v>
      </c>
      <c r="B2" s="10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customFormat="false" ht="13.65" hidden="false" customHeight="true" outlineLevel="0" collapsed="false">
      <c r="A3" s="103"/>
      <c r="B3" s="104"/>
      <c r="C3" s="84"/>
      <c r="D3" s="84"/>
      <c r="E3" s="84"/>
      <c r="F3" s="84"/>
      <c r="G3" s="84"/>
      <c r="H3" s="84"/>
      <c r="I3" s="84"/>
      <c r="J3" s="105"/>
      <c r="K3" s="105"/>
      <c r="L3" s="10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1" customFormat="true" ht="21.75" hidden="false" customHeight="true" outlineLevel="0" collapsed="false">
      <c r="A4" s="8" t="s">
        <v>90</v>
      </c>
      <c r="B4" s="106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09" customFormat="true" ht="15" hidden="false" customHeight="true" outlineLevel="0" collapsed="false">
      <c r="A5" s="98" t="s">
        <v>91</v>
      </c>
      <c r="B5" s="107"/>
      <c r="C5" s="94"/>
      <c r="D5" s="94"/>
      <c r="E5" s="94"/>
      <c r="F5" s="94"/>
      <c r="G5" s="94"/>
      <c r="H5" s="94"/>
      <c r="I5" s="94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</row>
    <row r="6" s="85" customFormat="true" ht="13.2" hidden="false" customHeight="false" outlineLevel="0" collapsed="false">
      <c r="A6" s="56" t="str">
        <f aca="false">"Система налогообложения"</f>
        <v>Система налогообложения</v>
      </c>
      <c r="B6" s="60" t="s">
        <v>92</v>
      </c>
      <c r="C6" s="110"/>
      <c r="D6" s="110"/>
      <c r="E6" s="110"/>
      <c r="F6" s="110"/>
      <c r="G6" s="110"/>
      <c r="H6" s="110"/>
      <c r="I6" s="111" t="str">
        <f aca="false">VLOOKUP(J6,СистемаНалогообложенияПоКоду,2,FALSE())</f>
        <v>ОСН</v>
      </c>
      <c r="J6" s="112" t="str">
        <f aca="false">J154</f>
        <v>ОСН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85" customFormat="true" ht="13.2" hidden="false" customHeight="false" outlineLevel="0" collapsed="false">
      <c r="A7" s="56" t="str">
        <f aca="false">"Суммарная выручка, "&amp;ЕдИзмерения</f>
        <v>Суммарная выручка, тыс. руб.</v>
      </c>
      <c r="B7" s="60" t="s">
        <v>93</v>
      </c>
      <c r="C7" s="110"/>
      <c r="D7" s="110"/>
      <c r="E7" s="110"/>
      <c r="F7" s="110"/>
      <c r="G7" s="110"/>
      <c r="H7" s="110"/>
      <c r="I7" s="113" t="n">
        <f aca="false">I293</f>
        <v>0</v>
      </c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85" customFormat="true" ht="13.2" hidden="false" customHeight="false" outlineLevel="0" collapsed="false">
      <c r="A8" s="56" t="str">
        <f aca="false">"Чистая прибыль, "&amp;ЕдИзмерения</f>
        <v>Чистая прибыль, тыс. руб.</v>
      </c>
      <c r="B8" s="60" t="s">
        <v>94</v>
      </c>
      <c r="C8" s="110"/>
      <c r="D8" s="110"/>
      <c r="E8" s="110"/>
      <c r="F8" s="110"/>
      <c r="G8" s="110"/>
      <c r="H8" s="110"/>
      <c r="I8" s="113" t="n">
        <f aca="false">I294</f>
        <v>0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85" customFormat="true" ht="13.2" hidden="false" customHeight="false" outlineLevel="0" collapsed="false">
      <c r="A9" s="56" t="str">
        <f aca="false">"Рентабельность продаж"</f>
        <v>Рентабельность продаж</v>
      </c>
      <c r="B9" s="60" t="s">
        <v>95</v>
      </c>
      <c r="C9" s="110"/>
      <c r="D9" s="110"/>
      <c r="E9" s="110"/>
      <c r="F9" s="110"/>
      <c r="G9" s="110"/>
      <c r="H9" s="110"/>
      <c r="I9" s="114" t="str">
        <f aca="false">I296</f>
        <v/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6.5" hidden="false" customHeight="true" outlineLevel="0" collapsed="false">
      <c r="A10" s="103"/>
      <c r="B10" s="104"/>
      <c r="C10" s="84"/>
      <c r="D10" s="84"/>
      <c r="E10" s="84"/>
      <c r="F10" s="84"/>
      <c r="G10" s="84"/>
      <c r="H10" s="84"/>
      <c r="I10" s="84"/>
      <c r="J10" s="105"/>
      <c r="K10" s="105"/>
      <c r="L10" s="10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4.25" hidden="false" customHeight="true" outlineLevel="0" collapsed="false">
      <c r="A11" s="115"/>
      <c r="B11" s="104"/>
      <c r="C11" s="84"/>
      <c r="D11" s="84"/>
      <c r="E11" s="84"/>
      <c r="F11" s="84"/>
      <c r="G11" s="84"/>
      <c r="H11" s="84"/>
      <c r="I11" s="84"/>
      <c r="J11" s="105"/>
      <c r="K11" s="105"/>
      <c r="L11" s="10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21" customFormat="true" ht="18" hidden="false" customHeight="true" outlineLevel="0" collapsed="false">
      <c r="A12" s="116" t="s">
        <v>96</v>
      </c>
      <c r="B12" s="117"/>
      <c r="C12" s="118"/>
      <c r="D12" s="118"/>
      <c r="E12" s="118"/>
      <c r="F12" s="118"/>
      <c r="G12" s="118"/>
      <c r="H12" s="118"/>
      <c r="I12" s="118"/>
      <c r="J12" s="119"/>
      <c r="K12" s="119"/>
      <c r="L12" s="119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  <c r="IR12" s="120"/>
      <c r="IS12" s="120"/>
      <c r="IT12" s="120"/>
      <c r="IU12" s="120"/>
      <c r="IV12" s="120"/>
    </row>
    <row r="13" s="11" customFormat="true" ht="21.75" hidden="false" customHeight="true" outlineLevel="0" collapsed="false">
      <c r="A13" s="8" t="s">
        <v>97</v>
      </c>
      <c r="B13" s="106"/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09" customFormat="true" ht="48.15" hidden="false" customHeight="true" outlineLevel="1" collapsed="false">
      <c r="A14" s="98" t="s">
        <v>98</v>
      </c>
      <c r="B14" s="122"/>
      <c r="C14" s="123"/>
      <c r="D14" s="123"/>
      <c r="E14" s="123"/>
      <c r="F14" s="123"/>
      <c r="G14" s="123"/>
      <c r="H14" s="123"/>
      <c r="I14" s="123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</row>
    <row r="15" s="109" customFormat="true" ht="30.15" hidden="false" customHeight="true" outlineLevel="1" collapsed="false">
      <c r="A15" s="98"/>
      <c r="B15" s="107"/>
      <c r="C15" s="94"/>
      <c r="D15" s="94"/>
      <c r="E15" s="94"/>
      <c r="F15" s="94"/>
      <c r="G15" s="94"/>
      <c r="H15" s="94"/>
      <c r="I15" s="94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5" customFormat="true" ht="53.4" hidden="false" customHeight="true" outlineLevel="1" collapsed="false">
      <c r="A16" s="79" t="s">
        <v>99</v>
      </c>
      <c r="B16" s="124" t="s">
        <v>27</v>
      </c>
      <c r="C16" s="80" t="s">
        <v>100</v>
      </c>
      <c r="D16" s="80" t="s">
        <v>101</v>
      </c>
      <c r="E16" s="80"/>
      <c r="F16" s="80"/>
      <c r="G16" s="80"/>
      <c r="H16" s="81" t="s">
        <v>102</v>
      </c>
      <c r="I16" s="125" t="s">
        <v>103</v>
      </c>
      <c r="J16" s="126" t="s">
        <v>104</v>
      </c>
      <c r="K16" s="126" t="str">
        <f aca="false">"Сумма (с НДС), "&amp;ЕдИзмерения</f>
        <v>Сумма (с НДС), тыс. руб.</v>
      </c>
      <c r="L16" s="53" t="s">
        <v>105</v>
      </c>
      <c r="M16" s="127" t="s">
        <v>106</v>
      </c>
      <c r="N16" s="127" t="str">
        <f aca="false">"Сумма без НДС, "&amp;ЕдИзмерения</f>
        <v>Сумма без НДС, тыс. руб.</v>
      </c>
      <c r="O16" s="127" t="str">
        <f aca="false">"Сумма за моделируемый период без НДС, "&amp;ЕдИзмерения</f>
        <v>Сумма за моделируемый период без НДС, тыс. руб.</v>
      </c>
      <c r="P16" s="127" t="s">
        <v>107</v>
      </c>
      <c r="Q16" s="127" t="str">
        <f aca="false">"Сумма за моделируемый период (с НДС), "&amp;ЕдИзмерения</f>
        <v>Сумма за моделируемый период (с НДС), тыс. руб.</v>
      </c>
      <c r="R16" s="128" t="s">
        <v>111</v>
      </c>
      <c r="S16" s="128" t="s">
        <v>111</v>
      </c>
      <c r="T16" s="128" t="s">
        <v>111</v>
      </c>
      <c r="U16" s="128" t="s">
        <v>111</v>
      </c>
      <c r="V16" s="128" t="s">
        <v>111</v>
      </c>
      <c r="W16" s="128" t="s">
        <v>111</v>
      </c>
      <c r="X16" s="128" t="s">
        <v>111</v>
      </c>
      <c r="Y16" s="128" t="s">
        <v>111</v>
      </c>
      <c r="Z16" s="128" t="s">
        <v>111</v>
      </c>
      <c r="AA16" s="128" t="s">
        <v>111</v>
      </c>
      <c r="AB16" s="128" t="s">
        <v>111</v>
      </c>
      <c r="AC16" s="128" t="s">
        <v>111</v>
      </c>
      <c r="AD16" s="128" t="s">
        <v>111</v>
      </c>
      <c r="AE16" s="128" t="s">
        <v>111</v>
      </c>
      <c r="AF16" s="128" t="s">
        <v>111</v>
      </c>
      <c r="AG16" s="128" t="s">
        <v>111</v>
      </c>
      <c r="AH16" s="128" t="s">
        <v>111</v>
      </c>
      <c r="AI16" s="128" t="s">
        <v>111</v>
      </c>
      <c r="AJ16" s="128" t="s">
        <v>111</v>
      </c>
      <c r="AK16" s="128" t="s">
        <v>111</v>
      </c>
      <c r="AL16" s="128" t="s">
        <v>111</v>
      </c>
      <c r="AM16" s="128" t="s">
        <v>111</v>
      </c>
      <c r="AN16" s="128" t="s">
        <v>111</v>
      </c>
      <c r="AO16" s="128" t="s">
        <v>111</v>
      </c>
      <c r="AP16" s="128" t="s">
        <v>111</v>
      </c>
      <c r="AQ16" s="128" t="s">
        <v>111</v>
      </c>
      <c r="AR16" s="128" t="s">
        <v>111</v>
      </c>
      <c r="AS16" s="128" t="s">
        <v>111</v>
      </c>
      <c r="AT16" s="128" t="s">
        <v>111</v>
      </c>
      <c r="AU16" s="128" t="s">
        <v>111</v>
      </c>
      <c r="AV16" s="128" t="s">
        <v>111</v>
      </c>
      <c r="AW16" s="128" t="s">
        <v>111</v>
      </c>
      <c r="AX16" s="128" t="s">
        <v>111</v>
      </c>
      <c r="AY16" s="128" t="s">
        <v>111</v>
      </c>
      <c r="AZ16" s="128" t="s">
        <v>111</v>
      </c>
      <c r="BA16" s="128" t="s">
        <v>111</v>
      </c>
      <c r="BB16" s="128" t="s">
        <v>111</v>
      </c>
      <c r="BC16" s="128" t="s">
        <v>111</v>
      </c>
      <c r="BD16" s="128" t="s">
        <v>111</v>
      </c>
      <c r="BE16" s="128" t="s">
        <v>111</v>
      </c>
      <c r="BF16" s="128" t="s">
        <v>111</v>
      </c>
      <c r="BG16" s="128" t="s">
        <v>111</v>
      </c>
      <c r="BH16" s="128" t="s">
        <v>111</v>
      </c>
      <c r="BI16" s="128" t="s">
        <v>111</v>
      </c>
      <c r="BJ16" s="128" t="s">
        <v>111</v>
      </c>
      <c r="BK16" s="128" t="s">
        <v>111</v>
      </c>
      <c r="BL16" s="128" t="s">
        <v>111</v>
      </c>
      <c r="BM16" s="128" t="s">
        <v>111</v>
      </c>
      <c r="BN16" s="128" t="s">
        <v>111</v>
      </c>
      <c r="BO16" s="128" t="s">
        <v>111</v>
      </c>
      <c r="BP16" s="128" t="s">
        <v>111</v>
      </c>
      <c r="BQ16" s="128" t="s">
        <v>111</v>
      </c>
      <c r="BR16" s="128" t="s">
        <v>111</v>
      </c>
      <c r="BS16" s="128" t="s">
        <v>111</v>
      </c>
      <c r="BT16" s="128" t="s">
        <v>111</v>
      </c>
      <c r="BU16" s="128" t="s">
        <v>111</v>
      </c>
      <c r="BV16" s="128" t="s">
        <v>111</v>
      </c>
      <c r="BW16" s="128" t="s">
        <v>111</v>
      </c>
      <c r="BX16" s="128" t="s">
        <v>111</v>
      </c>
      <c r="BY16" s="128" t="s">
        <v>111</v>
      </c>
      <c r="BZ16" s="128" t="s">
        <v>111</v>
      </c>
      <c r="CA16" s="128" t="s">
        <v>111</v>
      </c>
      <c r="CB16" s="128" t="s">
        <v>111</v>
      </c>
      <c r="CC16" s="128" t="s">
        <v>111</v>
      </c>
      <c r="CD16" s="128" t="s">
        <v>111</v>
      </c>
      <c r="CE16" s="128" t="s">
        <v>111</v>
      </c>
      <c r="CF16" s="128" t="s">
        <v>111</v>
      </c>
      <c r="CG16" s="128" t="s">
        <v>111</v>
      </c>
      <c r="CH16" s="128" t="s">
        <v>111</v>
      </c>
      <c r="CI16" s="128" t="s">
        <v>111</v>
      </c>
      <c r="CJ16" s="128" t="s">
        <v>111</v>
      </c>
      <c r="CK16" s="128" t="s">
        <v>111</v>
      </c>
      <c r="CL16" s="128" t="s">
        <v>111</v>
      </c>
      <c r="CM16" s="128" t="s">
        <v>111</v>
      </c>
      <c r="CN16" s="128" t="s">
        <v>111</v>
      </c>
      <c r="CO16" s="128" t="s">
        <v>111</v>
      </c>
      <c r="CP16" s="128" t="s">
        <v>111</v>
      </c>
      <c r="CQ16" s="128" t="s">
        <v>111</v>
      </c>
      <c r="CR16" s="128" t="s">
        <v>111</v>
      </c>
      <c r="CS16" s="128" t="s">
        <v>111</v>
      </c>
      <c r="CT16" s="128" t="s">
        <v>111</v>
      </c>
      <c r="CU16" s="128" t="s">
        <v>111</v>
      </c>
      <c r="CV16" s="128" t="s">
        <v>111</v>
      </c>
      <c r="CW16" s="128" t="s">
        <v>111</v>
      </c>
      <c r="CX16" s="128" t="s">
        <v>111</v>
      </c>
      <c r="CY16" s="128" t="s">
        <v>111</v>
      </c>
      <c r="CZ16" s="128" t="s">
        <v>111</v>
      </c>
      <c r="DA16" s="128" t="s">
        <v>111</v>
      </c>
      <c r="DB16" s="128" t="s">
        <v>111</v>
      </c>
      <c r="DC16" s="128" t="s">
        <v>111</v>
      </c>
      <c r="DD16" s="128" t="s">
        <v>111</v>
      </c>
      <c r="DE16" s="128" t="s">
        <v>111</v>
      </c>
      <c r="DF16" s="128" t="s">
        <v>111</v>
      </c>
      <c r="DG16" s="128" t="s">
        <v>111</v>
      </c>
      <c r="DH16" s="128" t="s">
        <v>111</v>
      </c>
      <c r="DI16" s="128" t="s">
        <v>111</v>
      </c>
      <c r="DJ16" s="128" t="s">
        <v>111</v>
      </c>
      <c r="DK16" s="128" t="s">
        <v>111</v>
      </c>
      <c r="DL16" s="128" t="s">
        <v>111</v>
      </c>
      <c r="DM16" s="128" t="s">
        <v>111</v>
      </c>
      <c r="DN16" s="128" t="s">
        <v>111</v>
      </c>
      <c r="DO16" s="128" t="s">
        <v>111</v>
      </c>
      <c r="DP16" s="128" t="s">
        <v>111</v>
      </c>
      <c r="DQ16" s="128" t="s">
        <v>111</v>
      </c>
      <c r="DR16" s="128" t="s">
        <v>111</v>
      </c>
      <c r="DS16" s="128" t="s">
        <v>111</v>
      </c>
      <c r="DT16" s="128" t="s">
        <v>111</v>
      </c>
      <c r="DU16" s="128" t="s">
        <v>111</v>
      </c>
      <c r="DV16" s="128" t="s">
        <v>111</v>
      </c>
      <c r="DW16" s="128" t="s">
        <v>111</v>
      </c>
      <c r="DX16" s="128" t="s">
        <v>111</v>
      </c>
      <c r="DY16" s="128" t="s">
        <v>111</v>
      </c>
      <c r="DZ16" s="128" t="s">
        <v>111</v>
      </c>
      <c r="EA16" s="128" t="s">
        <v>111</v>
      </c>
      <c r="EB16" s="128" t="s">
        <v>111</v>
      </c>
      <c r="EC16" s="128" t="s">
        <v>111</v>
      </c>
      <c r="ED16" s="128" t="s">
        <v>111</v>
      </c>
      <c r="EE16" s="128" t="s">
        <v>111</v>
      </c>
      <c r="EF16" s="128" t="s">
        <v>111</v>
      </c>
      <c r="EG16" s="128" t="s">
        <v>111</v>
      </c>
      <c r="EH16" s="128" t="s">
        <v>111</v>
      </c>
      <c r="EI16" s="128" t="s">
        <v>111</v>
      </c>
      <c r="EJ16" s="128" t="s">
        <v>111</v>
      </c>
      <c r="EK16" s="128" t="s">
        <v>111</v>
      </c>
      <c r="EL16" s="128" t="s">
        <v>111</v>
      </c>
      <c r="EM16" s="128" t="s">
        <v>111</v>
      </c>
      <c r="EN16" s="128" t="s">
        <v>111</v>
      </c>
      <c r="EO16" s="128" t="s">
        <v>111</v>
      </c>
      <c r="EP16" s="128" t="s">
        <v>111</v>
      </c>
      <c r="EQ16" s="128" t="s">
        <v>111</v>
      </c>
      <c r="ER16" s="128" t="s">
        <v>111</v>
      </c>
      <c r="ES16" s="128" t="s">
        <v>111</v>
      </c>
      <c r="ET16" s="128" t="s">
        <v>111</v>
      </c>
      <c r="EU16" s="128" t="s">
        <v>111</v>
      </c>
      <c r="EV16" s="128" t="s">
        <v>111</v>
      </c>
      <c r="EW16" s="128" t="s">
        <v>111</v>
      </c>
      <c r="EX16" s="128" t="s">
        <v>111</v>
      </c>
      <c r="EY16" s="128" t="s">
        <v>111</v>
      </c>
      <c r="EZ16" s="128" t="s">
        <v>111</v>
      </c>
      <c r="FA16" s="128" t="s">
        <v>111</v>
      </c>
      <c r="FB16" s="128" t="s">
        <v>111</v>
      </c>
      <c r="FC16" s="128" t="s">
        <v>111</v>
      </c>
      <c r="FD16" s="128" t="s">
        <v>111</v>
      </c>
      <c r="FE16" s="128" t="s">
        <v>111</v>
      </c>
      <c r="FF16" s="128" t="s">
        <v>111</v>
      </c>
      <c r="FG16" s="128" t="s">
        <v>111</v>
      </c>
      <c r="FH16" s="128" t="s">
        <v>111</v>
      </c>
      <c r="FI16" s="128" t="s">
        <v>111</v>
      </c>
      <c r="FJ16" s="128" t="s">
        <v>111</v>
      </c>
      <c r="FK16" s="128" t="s">
        <v>111</v>
      </c>
      <c r="FL16" s="128" t="s">
        <v>111</v>
      </c>
      <c r="FM16" s="128" t="s">
        <v>111</v>
      </c>
      <c r="FN16" s="128" t="s">
        <v>111</v>
      </c>
      <c r="FO16" s="128" t="s">
        <v>111</v>
      </c>
      <c r="FP16" s="128" t="s">
        <v>111</v>
      </c>
      <c r="FQ16" s="128" t="s">
        <v>111</v>
      </c>
      <c r="FR16" s="128" t="s">
        <v>111</v>
      </c>
      <c r="FS16" s="128" t="s">
        <v>111</v>
      </c>
      <c r="FT16" s="128" t="s">
        <v>111</v>
      </c>
      <c r="FU16" s="128" t="s">
        <v>111</v>
      </c>
      <c r="FV16" s="128" t="s">
        <v>111</v>
      </c>
      <c r="FW16" s="128" t="s">
        <v>111</v>
      </c>
      <c r="FX16" s="128" t="s">
        <v>111</v>
      </c>
      <c r="FY16" s="128" t="s">
        <v>111</v>
      </c>
      <c r="FZ16" s="128" t="s">
        <v>111</v>
      </c>
      <c r="GA16" s="128" t="s">
        <v>111</v>
      </c>
      <c r="GB16" s="128" t="s">
        <v>111</v>
      </c>
      <c r="GC16" s="128" t="s">
        <v>111</v>
      </c>
      <c r="GD16" s="128" t="s">
        <v>111</v>
      </c>
      <c r="GE16" s="128" t="s">
        <v>111</v>
      </c>
      <c r="GF16" s="128" t="s">
        <v>111</v>
      </c>
      <c r="GG16" s="128" t="s">
        <v>111</v>
      </c>
      <c r="GH16" s="128" t="s">
        <v>111</v>
      </c>
      <c r="GI16" s="128" t="s">
        <v>111</v>
      </c>
      <c r="GJ16" s="128" t="s">
        <v>111</v>
      </c>
      <c r="GK16" s="128" t="s">
        <v>111</v>
      </c>
      <c r="GL16" s="128" t="s">
        <v>111</v>
      </c>
      <c r="GM16" s="128" t="s">
        <v>111</v>
      </c>
      <c r="GN16" s="128" t="s">
        <v>111</v>
      </c>
      <c r="GO16" s="128" t="s">
        <v>111</v>
      </c>
      <c r="GP16" s="128" t="s">
        <v>111</v>
      </c>
      <c r="GQ16" s="128" t="s">
        <v>111</v>
      </c>
      <c r="GR16" s="128" t="s">
        <v>111</v>
      </c>
      <c r="GS16" s="128" t="s">
        <v>111</v>
      </c>
      <c r="GT16" s="128" t="s">
        <v>111</v>
      </c>
      <c r="GU16" s="128" t="s">
        <v>111</v>
      </c>
      <c r="GV16" s="128" t="s">
        <v>111</v>
      </c>
      <c r="GW16" s="128" t="s">
        <v>111</v>
      </c>
      <c r="GX16" s="128" t="s">
        <v>111</v>
      </c>
      <c r="GY16" s="128" t="s">
        <v>111</v>
      </c>
      <c r="GZ16" s="128" t="s">
        <v>111</v>
      </c>
      <c r="HA16" s="128" t="s">
        <v>111</v>
      </c>
      <c r="HB16" s="128" t="s">
        <v>111</v>
      </c>
      <c r="HC16" s="128" t="s">
        <v>111</v>
      </c>
      <c r="HD16" s="128" t="s">
        <v>111</v>
      </c>
      <c r="HE16" s="128" t="s">
        <v>111</v>
      </c>
      <c r="HF16" s="128" t="s">
        <v>111</v>
      </c>
      <c r="HG16" s="128" t="s">
        <v>111</v>
      </c>
      <c r="HH16" s="128" t="s">
        <v>111</v>
      </c>
      <c r="HI16" s="128" t="s">
        <v>111</v>
      </c>
      <c r="HJ16" s="128" t="s">
        <v>111</v>
      </c>
      <c r="HK16" s="128" t="s">
        <v>111</v>
      </c>
      <c r="HL16" s="128" t="s">
        <v>111</v>
      </c>
      <c r="HM16" s="128" t="s">
        <v>111</v>
      </c>
      <c r="HN16" s="128" t="s">
        <v>111</v>
      </c>
      <c r="HO16" s="128" t="s">
        <v>111</v>
      </c>
      <c r="HP16" s="128" t="s">
        <v>111</v>
      </c>
      <c r="HQ16" s="128" t="s">
        <v>111</v>
      </c>
      <c r="HR16" s="128" t="s">
        <v>111</v>
      </c>
      <c r="HS16" s="128" t="s">
        <v>111</v>
      </c>
      <c r="HT16" s="128" t="s">
        <v>111</v>
      </c>
      <c r="HU16" s="128" t="s">
        <v>111</v>
      </c>
      <c r="HV16" s="128" t="s">
        <v>111</v>
      </c>
      <c r="HW16" s="128" t="s">
        <v>111</v>
      </c>
      <c r="HX16" s="128" t="s">
        <v>111</v>
      </c>
      <c r="HY16" s="128" t="s">
        <v>111</v>
      </c>
      <c r="HZ16" s="128" t="s">
        <v>111</v>
      </c>
      <c r="IA16" s="128" t="s">
        <v>111</v>
      </c>
      <c r="IB16" s="128" t="s">
        <v>111</v>
      </c>
      <c r="IC16" s="128" t="s">
        <v>111</v>
      </c>
      <c r="ID16" s="128" t="s">
        <v>111</v>
      </c>
      <c r="IE16" s="128" t="s">
        <v>111</v>
      </c>
      <c r="IF16" s="128" t="s">
        <v>111</v>
      </c>
      <c r="IG16" s="128" t="s">
        <v>111</v>
      </c>
      <c r="IH16" s="128" t="s">
        <v>111</v>
      </c>
      <c r="II16" s="128" t="s">
        <v>111</v>
      </c>
      <c r="IJ16" s="128" t="s">
        <v>111</v>
      </c>
      <c r="IK16" s="128" t="s">
        <v>111</v>
      </c>
      <c r="IL16" s="128" t="s">
        <v>111</v>
      </c>
      <c r="IM16" s="128" t="s">
        <v>111</v>
      </c>
      <c r="IN16" s="128" t="s">
        <v>111</v>
      </c>
      <c r="IO16" s="128" t="s">
        <v>111</v>
      </c>
      <c r="IP16" s="128" t="s">
        <v>111</v>
      </c>
      <c r="IQ16" s="128" t="s">
        <v>111</v>
      </c>
      <c r="IR16" s="128" t="s">
        <v>111</v>
      </c>
      <c r="IS16" s="128" t="s">
        <v>111</v>
      </c>
      <c r="IT16" s="128" t="s">
        <v>111</v>
      </c>
      <c r="IU16" s="128" t="s">
        <v>111</v>
      </c>
      <c r="IV16" s="128"/>
    </row>
    <row r="17" s="85" customFormat="true" ht="13.2" hidden="false" customHeight="false" outlineLevel="1" collapsed="false">
      <c r="A17" s="59" t="s">
        <v>112</v>
      </c>
      <c r="B17" s="60" t="s">
        <v>113</v>
      </c>
      <c r="C17" s="110"/>
      <c r="D17" s="110"/>
      <c r="E17" s="110"/>
      <c r="F17" s="110"/>
      <c r="G17" s="110"/>
      <c r="H17" s="110"/>
      <c r="I17" s="110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85" customFormat="true" ht="13.2" hidden="false" customHeight="false" outlineLevel="1" collapsed="false">
      <c r="A18" s="142" t="s">
        <v>123</v>
      </c>
      <c r="B18" s="143" t="s">
        <v>124</v>
      </c>
      <c r="C18" s="144"/>
      <c r="D18" s="144"/>
      <c r="E18" s="144"/>
      <c r="F18" s="144"/>
      <c r="G18" s="144"/>
      <c r="H18" s="144"/>
      <c r="I18" s="144"/>
      <c r="J18" s="72"/>
      <c r="K18" s="145"/>
      <c r="L18" s="145"/>
      <c r="M18" s="145"/>
      <c r="N18" s="145"/>
      <c r="O18" s="73" t="n">
        <f aca="false">SUMIF($B:$B,"ДоходыОсн_Внешн*",O:O)</f>
        <v>0</v>
      </c>
      <c r="P18" s="145"/>
      <c r="Q18" s="73" t="n">
        <f aca="false">SUMIF($B:$B,"ДоходыОсн_Внешн*",Q:Q)</f>
        <v>0</v>
      </c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s="85" customFormat="true" ht="13.2" hidden="false" customHeight="false" outlineLevel="1" collapsed="false">
      <c r="A19" s="59" t="s">
        <v>125</v>
      </c>
      <c r="B19" s="60" t="s">
        <v>126</v>
      </c>
      <c r="C19" s="110"/>
      <c r="D19" s="110"/>
      <c r="E19" s="110"/>
      <c r="F19" s="110"/>
      <c r="G19" s="110"/>
      <c r="H19" s="110"/>
      <c r="I19" s="110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  <c r="IQ19" s="56"/>
      <c r="IR19" s="56"/>
      <c r="IS19" s="56"/>
      <c r="IT19" s="56"/>
      <c r="IU19" s="56"/>
      <c r="IV19" s="56"/>
    </row>
    <row r="20" s="85" customFormat="true" ht="12.15" hidden="false" customHeight="true" outlineLevel="1" collapsed="false">
      <c r="A20" s="142" t="s">
        <v>127</v>
      </c>
      <c r="B20" s="143" t="s">
        <v>128</v>
      </c>
      <c r="C20" s="144"/>
      <c r="D20" s="144"/>
      <c r="E20" s="144"/>
      <c r="F20" s="144"/>
      <c r="G20" s="144"/>
      <c r="H20" s="144"/>
      <c r="I20" s="144"/>
      <c r="J20" s="72"/>
      <c r="K20" s="145"/>
      <c r="L20" s="145"/>
      <c r="M20" s="145"/>
      <c r="N20" s="145"/>
      <c r="O20" s="73" t="n">
        <f aca="false">SUMIF($B:$B,"ДоходыОсн_Внутр*",O:O)</f>
        <v>0</v>
      </c>
      <c r="P20" s="145"/>
      <c r="Q20" s="73" t="n">
        <f aca="false">SUMIF($B:$B,"ДоходыОсн_Внутр*",Q:Q)</f>
        <v>0</v>
      </c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</row>
    <row r="21" s="85" customFormat="true" ht="13.2" hidden="false" customHeight="false" outlineLevel="1" collapsed="false">
      <c r="A21" s="72" t="s">
        <v>129</v>
      </c>
      <c r="B21" s="143" t="s">
        <v>130</v>
      </c>
      <c r="C21" s="144"/>
      <c r="D21" s="144"/>
      <c r="E21" s="144"/>
      <c r="F21" s="144"/>
      <c r="G21" s="144"/>
      <c r="H21" s="144"/>
      <c r="I21" s="144"/>
      <c r="J21" s="72"/>
      <c r="K21" s="145"/>
      <c r="L21" s="145"/>
      <c r="M21" s="145"/>
      <c r="N21" s="145"/>
      <c r="O21" s="73" t="n">
        <f aca="false">O18+O20</f>
        <v>0</v>
      </c>
      <c r="P21" s="145"/>
      <c r="Q21" s="73" t="n">
        <f aca="false">Q18+Q20</f>
        <v>0</v>
      </c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s="85" customFormat="true" ht="13.65" hidden="false" customHeight="true" outlineLevel="1" collapsed="false">
      <c r="A22" s="84"/>
      <c r="B22" s="146"/>
      <c r="C22" s="147"/>
      <c r="D22" s="147"/>
      <c r="E22" s="147"/>
      <c r="F22" s="147"/>
      <c r="G22" s="147"/>
      <c r="H22" s="147"/>
      <c r="I22" s="147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/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84"/>
      <c r="GF22" s="84"/>
      <c r="GG22" s="84"/>
      <c r="GH22" s="84"/>
      <c r="GI22" s="84"/>
      <c r="GJ22" s="84"/>
      <c r="GK22" s="84"/>
      <c r="GL22" s="84"/>
      <c r="GM22" s="84"/>
      <c r="GN22" s="84"/>
      <c r="GO22" s="84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  <c r="HB22" s="84"/>
      <c r="HC22" s="84"/>
      <c r="HD22" s="84"/>
      <c r="HE22" s="84"/>
      <c r="HF22" s="84"/>
      <c r="HG22" s="84"/>
      <c r="HH22" s="84"/>
      <c r="HI22" s="84"/>
      <c r="HJ22" s="84"/>
      <c r="HK22" s="84"/>
      <c r="HL22" s="84"/>
      <c r="HM22" s="84"/>
      <c r="HN22" s="84"/>
      <c r="HO22" s="84"/>
      <c r="HP22" s="84"/>
      <c r="HQ22" s="84"/>
      <c r="HR22" s="84"/>
      <c r="HS22" s="84"/>
      <c r="HT22" s="84"/>
      <c r="HU22" s="84"/>
      <c r="HV22" s="84"/>
      <c r="HW22" s="84"/>
      <c r="HX22" s="84"/>
      <c r="HY22" s="84"/>
      <c r="HZ22" s="84"/>
      <c r="IA22" s="84"/>
      <c r="IB22" s="84"/>
      <c r="IC22" s="84"/>
      <c r="ID22" s="84"/>
      <c r="IE22" s="84"/>
      <c r="IF22" s="84"/>
      <c r="IG22" s="84"/>
      <c r="IH22" s="84"/>
      <c r="II22" s="84"/>
      <c r="IJ22" s="84"/>
      <c r="IK22" s="84"/>
      <c r="IL22" s="84"/>
      <c r="IM22" s="84"/>
      <c r="IN22" s="84"/>
      <c r="IO22" s="84"/>
      <c r="IP22" s="84"/>
      <c r="IQ22" s="84"/>
      <c r="IR22" s="84"/>
      <c r="IS22" s="84"/>
      <c r="IT22" s="84"/>
      <c r="IU22" s="84"/>
      <c r="IV22" s="84"/>
    </row>
    <row r="23" s="85" customFormat="true" ht="13.2" hidden="false" customHeight="false" outlineLevel="0" collapsed="false">
      <c r="A23" s="84" t="s">
        <v>131</v>
      </c>
      <c r="B23" s="146"/>
      <c r="C23" s="147"/>
      <c r="D23" s="147"/>
      <c r="E23" s="147"/>
      <c r="F23" s="147"/>
      <c r="G23" s="147"/>
      <c r="H23" s="147"/>
      <c r="I23" s="147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  <c r="HB23" s="84"/>
      <c r="HC23" s="84"/>
      <c r="HD23" s="84"/>
      <c r="HE23" s="84"/>
      <c r="HF23" s="84"/>
      <c r="HG23" s="84"/>
      <c r="HH23" s="84"/>
      <c r="HI23" s="84"/>
      <c r="HJ23" s="84"/>
      <c r="HK23" s="84"/>
      <c r="HL23" s="84"/>
      <c r="HM23" s="84"/>
      <c r="HN23" s="84"/>
      <c r="HO23" s="84"/>
      <c r="HP23" s="84"/>
      <c r="HQ23" s="84"/>
      <c r="HR23" s="84"/>
      <c r="HS23" s="84"/>
      <c r="HT23" s="84"/>
      <c r="HU23" s="84"/>
      <c r="HV23" s="84"/>
      <c r="HW23" s="84"/>
      <c r="HX23" s="84"/>
      <c r="HY23" s="84"/>
      <c r="HZ23" s="84"/>
      <c r="IA23" s="84"/>
      <c r="IB23" s="84"/>
      <c r="IC23" s="84"/>
      <c r="ID23" s="84"/>
      <c r="IE23" s="84"/>
      <c r="IF23" s="84"/>
      <c r="IG23" s="84"/>
      <c r="IH23" s="84"/>
      <c r="II23" s="84"/>
      <c r="IJ23" s="84"/>
      <c r="IK23" s="84"/>
      <c r="IL23" s="84"/>
      <c r="IM23" s="84"/>
      <c r="IN23" s="84"/>
      <c r="IO23" s="84"/>
      <c r="IP23" s="84"/>
      <c r="IQ23" s="84"/>
      <c r="IR23" s="84"/>
      <c r="IS23" s="84"/>
      <c r="IT23" s="84"/>
      <c r="IU23" s="84"/>
      <c r="IV23" s="84"/>
    </row>
    <row r="24" s="85" customFormat="true" ht="13.2" hidden="false" customHeight="false" outlineLevel="0" collapsed="false">
      <c r="A24" s="148" t="s">
        <v>99</v>
      </c>
      <c r="B24" s="149"/>
      <c r="C24" s="150"/>
      <c r="D24" s="150"/>
      <c r="E24" s="150"/>
      <c r="F24" s="150"/>
      <c r="G24" s="150"/>
      <c r="H24" s="150"/>
      <c r="I24" s="151" t="str">
        <f aca="false">"Сумма, "&amp;ЕдИзмерения</f>
        <v>Сумма, тыс. руб.</v>
      </c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  <c r="HB24" s="84"/>
      <c r="HC24" s="84"/>
      <c r="HD24" s="84"/>
      <c r="HE24" s="84"/>
      <c r="HF24" s="84"/>
      <c r="HG24" s="84"/>
      <c r="HH24" s="84"/>
      <c r="HI24" s="84"/>
      <c r="HJ24" s="84"/>
      <c r="HK24" s="84"/>
      <c r="HL24" s="84"/>
      <c r="HM24" s="84"/>
      <c r="HN24" s="84"/>
      <c r="HO24" s="84"/>
      <c r="HP24" s="84"/>
      <c r="HQ24" s="84"/>
      <c r="HR24" s="84"/>
      <c r="HS24" s="84"/>
      <c r="HT24" s="84"/>
      <c r="HU24" s="84"/>
      <c r="HV24" s="84"/>
      <c r="HW24" s="84"/>
      <c r="HX24" s="84"/>
      <c r="HY24" s="84"/>
      <c r="HZ24" s="84"/>
      <c r="IA24" s="84"/>
      <c r="IB24" s="84"/>
      <c r="IC24" s="84"/>
      <c r="ID24" s="84"/>
      <c r="IE24" s="84"/>
      <c r="IF24" s="84"/>
      <c r="IG24" s="84"/>
      <c r="IH24" s="84"/>
      <c r="II24" s="84"/>
      <c r="IJ24" s="84"/>
      <c r="IK24" s="84"/>
      <c r="IL24" s="84"/>
      <c r="IM24" s="84"/>
      <c r="IN24" s="84"/>
      <c r="IO24" s="84"/>
      <c r="IP24" s="84"/>
      <c r="IQ24" s="84"/>
      <c r="IR24" s="84"/>
      <c r="IS24" s="84"/>
      <c r="IT24" s="84"/>
      <c r="IU24" s="84"/>
      <c r="IV24" s="84"/>
    </row>
    <row r="25" s="85" customFormat="true" ht="13.2" hidden="false" customHeight="false" outlineLevel="0" collapsed="false">
      <c r="A25" s="152" t="s">
        <v>132</v>
      </c>
      <c r="B25" s="149" t="s">
        <v>133</v>
      </c>
      <c r="C25" s="150"/>
      <c r="D25" s="150"/>
      <c r="E25" s="150"/>
      <c r="F25" s="150"/>
      <c r="G25" s="150"/>
      <c r="H25" s="150"/>
      <c r="I25" s="153" t="n">
        <f aca="false">I27+I28</f>
        <v>0</v>
      </c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  <c r="EN25" s="84"/>
      <c r="EO25" s="84"/>
      <c r="EP25" s="84"/>
      <c r="EQ25" s="84"/>
      <c r="ER25" s="84"/>
      <c r="ES25" s="84"/>
      <c r="ET25" s="84"/>
      <c r="EU25" s="84"/>
      <c r="EV25" s="84"/>
      <c r="EW25" s="84"/>
      <c r="EX25" s="84"/>
      <c r="EY25" s="8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  <c r="HB25" s="84"/>
      <c r="HC25" s="84"/>
      <c r="HD25" s="84"/>
      <c r="HE25" s="84"/>
      <c r="HF25" s="84"/>
      <c r="HG25" s="84"/>
      <c r="HH25" s="84"/>
      <c r="HI25" s="84"/>
      <c r="HJ25" s="84"/>
      <c r="HK25" s="84"/>
      <c r="HL25" s="84"/>
      <c r="HM25" s="84"/>
      <c r="HN25" s="84"/>
      <c r="HO25" s="84"/>
      <c r="HP25" s="84"/>
      <c r="HQ25" s="84"/>
      <c r="HR25" s="84"/>
      <c r="HS25" s="84"/>
      <c r="HT25" s="84"/>
      <c r="HU25" s="84"/>
      <c r="HV25" s="84"/>
      <c r="HW25" s="84"/>
      <c r="HX25" s="84"/>
      <c r="HY25" s="84"/>
      <c r="HZ25" s="84"/>
      <c r="IA25" s="84"/>
      <c r="IB25" s="84"/>
      <c r="IC25" s="84"/>
      <c r="ID25" s="84"/>
      <c r="IE25" s="84"/>
      <c r="IF25" s="84"/>
      <c r="IG25" s="84"/>
      <c r="IH25" s="84"/>
      <c r="II25" s="84"/>
      <c r="IJ25" s="84"/>
      <c r="IK25" s="84"/>
      <c r="IL25" s="84"/>
      <c r="IM25" s="84"/>
      <c r="IN25" s="84"/>
      <c r="IO25" s="84"/>
      <c r="IP25" s="84"/>
      <c r="IQ25" s="84"/>
      <c r="IR25" s="84"/>
      <c r="IS25" s="84"/>
      <c r="IT25" s="84"/>
      <c r="IU25" s="84"/>
      <c r="IV25" s="84"/>
    </row>
    <row r="26" s="85" customFormat="true" ht="13.2" hidden="false" customHeight="false" outlineLevel="0" collapsed="false">
      <c r="A26" s="154" t="s">
        <v>34</v>
      </c>
      <c r="B26" s="149"/>
      <c r="C26" s="150"/>
      <c r="D26" s="150"/>
      <c r="E26" s="150"/>
      <c r="F26" s="150"/>
      <c r="G26" s="150"/>
      <c r="H26" s="150"/>
      <c r="I26" s="153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  <c r="HB26" s="84"/>
      <c r="HC26" s="84"/>
      <c r="HD26" s="84"/>
      <c r="HE26" s="84"/>
      <c r="HF26" s="84"/>
      <c r="HG26" s="84"/>
      <c r="HH26" s="84"/>
      <c r="HI26" s="84"/>
      <c r="HJ26" s="84"/>
      <c r="HK26" s="84"/>
      <c r="HL26" s="84"/>
      <c r="HM26" s="84"/>
      <c r="HN26" s="84"/>
      <c r="HO26" s="84"/>
      <c r="HP26" s="84"/>
      <c r="HQ26" s="84"/>
      <c r="HR26" s="84"/>
      <c r="HS26" s="84"/>
      <c r="HT26" s="84"/>
      <c r="HU26" s="84"/>
      <c r="HV26" s="84"/>
      <c r="HW26" s="84"/>
      <c r="HX26" s="84"/>
      <c r="HY26" s="84"/>
      <c r="HZ26" s="84"/>
      <c r="IA26" s="84"/>
      <c r="IB26" s="84"/>
      <c r="IC26" s="84"/>
      <c r="ID26" s="84"/>
      <c r="IE26" s="84"/>
      <c r="IF26" s="84"/>
      <c r="IG26" s="84"/>
      <c r="IH26" s="84"/>
      <c r="II26" s="84"/>
      <c r="IJ26" s="84"/>
      <c r="IK26" s="84"/>
      <c r="IL26" s="84"/>
      <c r="IM26" s="84"/>
      <c r="IN26" s="84"/>
      <c r="IO26" s="84"/>
      <c r="IP26" s="84"/>
      <c r="IQ26" s="84"/>
      <c r="IR26" s="84"/>
      <c r="IS26" s="84"/>
      <c r="IT26" s="84"/>
      <c r="IU26" s="84"/>
      <c r="IV26" s="84"/>
    </row>
    <row r="27" s="85" customFormat="true" ht="13.2" hidden="false" customHeight="false" outlineLevel="0" collapsed="false">
      <c r="A27" s="154" t="s">
        <v>134</v>
      </c>
      <c r="B27" s="149" t="s">
        <v>135</v>
      </c>
      <c r="C27" s="155"/>
      <c r="D27" s="155"/>
      <c r="E27" s="155"/>
      <c r="F27" s="155"/>
      <c r="G27" s="155"/>
      <c r="H27" s="155"/>
      <c r="I27" s="156" t="n">
        <f aca="false">O18</f>
        <v>0</v>
      </c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  <c r="IB27" s="84"/>
      <c r="IC27" s="84"/>
      <c r="ID27" s="84"/>
      <c r="IE27" s="84"/>
      <c r="IF27" s="84"/>
      <c r="IG27" s="84"/>
      <c r="IH27" s="84"/>
      <c r="II27" s="84"/>
      <c r="IJ27" s="84"/>
      <c r="IK27" s="84"/>
      <c r="IL27" s="84"/>
      <c r="IM27" s="84"/>
      <c r="IN27" s="84"/>
      <c r="IO27" s="84"/>
      <c r="IP27" s="84"/>
      <c r="IQ27" s="84"/>
      <c r="IR27" s="84"/>
      <c r="IS27" s="84"/>
      <c r="IT27" s="84"/>
      <c r="IU27" s="84"/>
      <c r="IV27" s="84"/>
    </row>
    <row r="28" s="85" customFormat="true" ht="12.75" hidden="false" customHeight="true" outlineLevel="0" collapsed="false">
      <c r="A28" s="154" t="s">
        <v>136</v>
      </c>
      <c r="B28" s="149" t="s">
        <v>137</v>
      </c>
      <c r="C28" s="155"/>
      <c r="D28" s="155"/>
      <c r="E28" s="155"/>
      <c r="F28" s="155"/>
      <c r="G28" s="155"/>
      <c r="H28" s="155"/>
      <c r="I28" s="156" t="n">
        <f aca="false">O20</f>
        <v>0</v>
      </c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  <c r="IU28" s="84"/>
      <c r="IV28" s="84"/>
    </row>
    <row r="29" s="85" customFormat="true" ht="12.75" hidden="false" customHeight="true" outlineLevel="0" collapsed="false">
      <c r="A29" s="148" t="s">
        <v>104</v>
      </c>
      <c r="B29" s="149" t="s">
        <v>138</v>
      </c>
      <c r="C29" s="155"/>
      <c r="D29" s="155"/>
      <c r="E29" s="155"/>
      <c r="F29" s="155"/>
      <c r="G29" s="155"/>
      <c r="H29" s="155"/>
      <c r="I29" s="153" t="n">
        <f aca="false">I30+I31</f>
        <v>0</v>
      </c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  <c r="IU29" s="84"/>
      <c r="IV29" s="84"/>
    </row>
    <row r="30" s="85" customFormat="true" ht="12.75" hidden="false" customHeight="true" outlineLevel="0" collapsed="false">
      <c r="A30" s="154" t="s">
        <v>139</v>
      </c>
      <c r="B30" s="149" t="s">
        <v>140</v>
      </c>
      <c r="C30" s="155"/>
      <c r="D30" s="155"/>
      <c r="E30" s="155"/>
      <c r="F30" s="155"/>
      <c r="G30" s="155"/>
      <c r="H30" s="155"/>
      <c r="I30" s="156" t="n">
        <f aca="false">Q18-O18</f>
        <v>0</v>
      </c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  <c r="IQ30" s="84"/>
      <c r="IR30" s="84"/>
      <c r="IS30" s="84"/>
      <c r="IT30" s="84"/>
      <c r="IU30" s="84"/>
      <c r="IV30" s="84"/>
    </row>
    <row r="31" s="85" customFormat="true" ht="12.75" hidden="false" customHeight="true" outlineLevel="0" collapsed="false">
      <c r="A31" s="154" t="s">
        <v>141</v>
      </c>
      <c r="B31" s="149" t="s">
        <v>142</v>
      </c>
      <c r="C31" s="155"/>
      <c r="D31" s="155"/>
      <c r="E31" s="155"/>
      <c r="F31" s="155"/>
      <c r="G31" s="155"/>
      <c r="H31" s="155"/>
      <c r="I31" s="156" t="n">
        <f aca="false">Q20-O20</f>
        <v>0</v>
      </c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  <c r="IM31" s="84"/>
      <c r="IN31" s="84"/>
      <c r="IO31" s="84"/>
      <c r="IP31" s="84"/>
      <c r="IQ31" s="84"/>
      <c r="IR31" s="84"/>
      <c r="IS31" s="84"/>
      <c r="IT31" s="84"/>
      <c r="IU31" s="84"/>
      <c r="IV31" s="84"/>
    </row>
    <row r="32" s="85" customFormat="true" ht="12.75" hidden="false" customHeight="true" outlineLevel="0" collapsed="false">
      <c r="A32" s="84"/>
      <c r="B32" s="146"/>
      <c r="C32" s="147"/>
      <c r="D32" s="147"/>
      <c r="E32" s="147"/>
      <c r="F32" s="147"/>
      <c r="G32" s="147"/>
      <c r="H32" s="147"/>
      <c r="I32" s="147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  <c r="IL32" s="84"/>
      <c r="IM32" s="84"/>
      <c r="IN32" s="84"/>
      <c r="IO32" s="84"/>
      <c r="IP32" s="84"/>
      <c r="IQ32" s="84"/>
      <c r="IR32" s="84"/>
      <c r="IS32" s="84"/>
      <c r="IT32" s="84"/>
      <c r="IU32" s="84"/>
      <c r="IV32" s="84"/>
    </row>
    <row r="33" s="11" customFormat="true" ht="21.75" hidden="false" customHeight="true" outlineLevel="0" collapsed="false">
      <c r="A33" s="8" t="s">
        <v>45</v>
      </c>
      <c r="B33" s="106"/>
      <c r="C33" s="9"/>
      <c r="D33" s="9"/>
      <c r="E33" s="9"/>
      <c r="F33" s="9"/>
      <c r="G33" s="9"/>
      <c r="H33" s="9"/>
      <c r="I33" s="9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s="109" customFormat="true" ht="27.75" hidden="false" customHeight="true" outlineLevel="1" collapsed="false">
      <c r="A34" s="98" t="s">
        <v>143</v>
      </c>
      <c r="B34" s="122"/>
      <c r="C34" s="94"/>
      <c r="D34" s="94"/>
      <c r="E34" s="94"/>
      <c r="F34" s="94"/>
      <c r="G34" s="94"/>
      <c r="H34" s="94"/>
      <c r="I34" s="94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</row>
    <row r="35" s="109" customFormat="true" ht="25.5" hidden="false" customHeight="true" outlineLevel="1" collapsed="false">
      <c r="A35" s="98"/>
      <c r="B35" s="107"/>
      <c r="C35" s="94"/>
      <c r="D35" s="94"/>
      <c r="E35" s="94"/>
      <c r="F35" s="94"/>
      <c r="G35" s="94"/>
      <c r="H35" s="94"/>
      <c r="I35" s="94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</row>
    <row r="36" s="85" customFormat="true" ht="55.5" hidden="false" customHeight="true" outlineLevel="1" collapsed="false">
      <c r="A36" s="79" t="s">
        <v>99</v>
      </c>
      <c r="B36" s="124" t="s">
        <v>27</v>
      </c>
      <c r="C36" s="80" t="s">
        <v>100</v>
      </c>
      <c r="D36" s="80" t="s">
        <v>101</v>
      </c>
      <c r="E36" s="80"/>
      <c r="F36" s="80"/>
      <c r="G36" s="80"/>
      <c r="H36" s="80"/>
      <c r="I36" s="157" t="s">
        <v>103</v>
      </c>
      <c r="J36" s="126" t="s">
        <v>104</v>
      </c>
      <c r="K36" s="126" t="str">
        <f aca="false">"Сумма, "&amp;ЕдИзмерения</f>
        <v>Сумма, тыс. руб.</v>
      </c>
      <c r="L36" s="53" t="s">
        <v>105</v>
      </c>
      <c r="M36" s="127" t="s">
        <v>106</v>
      </c>
      <c r="N36" s="127" t="str">
        <f aca="false">"Сумма без НДС, "&amp;ЕдИзмерения</f>
        <v>Сумма без НДС, тыс. руб.</v>
      </c>
      <c r="O36" s="127" t="str">
        <f aca="false">"Сумма за моделируемый период без НДС, "&amp;ЕдИзмерения</f>
        <v>Сумма за моделируемый период без НДС, тыс. руб.</v>
      </c>
      <c r="P36" s="127" t="s">
        <v>144</v>
      </c>
      <c r="Q36" s="127" t="str">
        <f aca="false">"Сумма за моделируемый период (с НДС), "&amp;ЕдИзмерения</f>
        <v>Сумма за моделируемый период (с НДС), тыс. руб.</v>
      </c>
      <c r="R36" s="128" t="s">
        <v>111</v>
      </c>
      <c r="S36" s="128" t="s">
        <v>111</v>
      </c>
      <c r="T36" s="128" t="s">
        <v>111</v>
      </c>
      <c r="U36" s="128" t="s">
        <v>111</v>
      </c>
      <c r="V36" s="128" t="s">
        <v>111</v>
      </c>
      <c r="W36" s="128" t="s">
        <v>111</v>
      </c>
      <c r="X36" s="128" t="s">
        <v>111</v>
      </c>
      <c r="Y36" s="128" t="s">
        <v>111</v>
      </c>
      <c r="Z36" s="128" t="s">
        <v>111</v>
      </c>
      <c r="AA36" s="128" t="s">
        <v>111</v>
      </c>
      <c r="AB36" s="128" t="s">
        <v>111</v>
      </c>
      <c r="AC36" s="128" t="s">
        <v>111</v>
      </c>
      <c r="AD36" s="128" t="s">
        <v>111</v>
      </c>
      <c r="AE36" s="128" t="s">
        <v>111</v>
      </c>
      <c r="AF36" s="128" t="s">
        <v>111</v>
      </c>
      <c r="AG36" s="128" t="s">
        <v>111</v>
      </c>
      <c r="AH36" s="128" t="s">
        <v>111</v>
      </c>
      <c r="AI36" s="128" t="s">
        <v>111</v>
      </c>
      <c r="AJ36" s="128" t="s">
        <v>111</v>
      </c>
      <c r="AK36" s="128" t="s">
        <v>111</v>
      </c>
      <c r="AL36" s="128" t="s">
        <v>111</v>
      </c>
      <c r="AM36" s="128" t="s">
        <v>111</v>
      </c>
      <c r="AN36" s="128" t="s">
        <v>111</v>
      </c>
      <c r="AO36" s="128" t="s">
        <v>111</v>
      </c>
      <c r="AP36" s="128" t="s">
        <v>111</v>
      </c>
      <c r="AQ36" s="128" t="s">
        <v>111</v>
      </c>
      <c r="AR36" s="128" t="s">
        <v>111</v>
      </c>
      <c r="AS36" s="128" t="s">
        <v>111</v>
      </c>
      <c r="AT36" s="128" t="s">
        <v>111</v>
      </c>
      <c r="AU36" s="128" t="s">
        <v>111</v>
      </c>
      <c r="AV36" s="128" t="s">
        <v>111</v>
      </c>
      <c r="AW36" s="128" t="s">
        <v>111</v>
      </c>
      <c r="AX36" s="128" t="s">
        <v>111</v>
      </c>
      <c r="AY36" s="128" t="s">
        <v>111</v>
      </c>
      <c r="AZ36" s="128" t="s">
        <v>111</v>
      </c>
      <c r="BA36" s="128" t="s">
        <v>111</v>
      </c>
      <c r="BB36" s="128" t="s">
        <v>111</v>
      </c>
      <c r="BC36" s="128" t="s">
        <v>111</v>
      </c>
      <c r="BD36" s="128" t="s">
        <v>111</v>
      </c>
      <c r="BE36" s="128" t="s">
        <v>111</v>
      </c>
      <c r="BF36" s="128" t="s">
        <v>111</v>
      </c>
      <c r="BG36" s="128" t="s">
        <v>111</v>
      </c>
      <c r="BH36" s="128" t="s">
        <v>111</v>
      </c>
      <c r="BI36" s="128" t="s">
        <v>111</v>
      </c>
      <c r="BJ36" s="128" t="s">
        <v>111</v>
      </c>
      <c r="BK36" s="128" t="s">
        <v>111</v>
      </c>
      <c r="BL36" s="128" t="s">
        <v>111</v>
      </c>
      <c r="BM36" s="128" t="s">
        <v>111</v>
      </c>
      <c r="BN36" s="128" t="s">
        <v>111</v>
      </c>
      <c r="BO36" s="128" t="s">
        <v>111</v>
      </c>
      <c r="BP36" s="128" t="s">
        <v>111</v>
      </c>
      <c r="BQ36" s="128" t="s">
        <v>111</v>
      </c>
      <c r="BR36" s="128" t="s">
        <v>111</v>
      </c>
      <c r="BS36" s="128" t="s">
        <v>111</v>
      </c>
      <c r="BT36" s="128" t="s">
        <v>111</v>
      </c>
      <c r="BU36" s="128" t="s">
        <v>111</v>
      </c>
      <c r="BV36" s="128" t="s">
        <v>111</v>
      </c>
      <c r="BW36" s="128" t="s">
        <v>111</v>
      </c>
      <c r="BX36" s="128" t="s">
        <v>111</v>
      </c>
      <c r="BY36" s="128" t="s">
        <v>111</v>
      </c>
      <c r="BZ36" s="128" t="s">
        <v>111</v>
      </c>
      <c r="CA36" s="128" t="s">
        <v>111</v>
      </c>
      <c r="CB36" s="128" t="s">
        <v>111</v>
      </c>
      <c r="CC36" s="128" t="s">
        <v>111</v>
      </c>
      <c r="CD36" s="128" t="s">
        <v>111</v>
      </c>
      <c r="CE36" s="128" t="s">
        <v>111</v>
      </c>
      <c r="CF36" s="128" t="s">
        <v>111</v>
      </c>
      <c r="CG36" s="128" t="s">
        <v>111</v>
      </c>
      <c r="CH36" s="128" t="s">
        <v>111</v>
      </c>
      <c r="CI36" s="128" t="s">
        <v>111</v>
      </c>
      <c r="CJ36" s="128" t="s">
        <v>111</v>
      </c>
      <c r="CK36" s="128" t="s">
        <v>111</v>
      </c>
      <c r="CL36" s="128" t="s">
        <v>111</v>
      </c>
      <c r="CM36" s="128" t="s">
        <v>111</v>
      </c>
      <c r="CN36" s="128" t="s">
        <v>111</v>
      </c>
      <c r="CO36" s="128" t="s">
        <v>111</v>
      </c>
      <c r="CP36" s="128" t="s">
        <v>111</v>
      </c>
      <c r="CQ36" s="128" t="s">
        <v>111</v>
      </c>
      <c r="CR36" s="128" t="s">
        <v>111</v>
      </c>
      <c r="CS36" s="128" t="s">
        <v>111</v>
      </c>
      <c r="CT36" s="128" t="s">
        <v>111</v>
      </c>
      <c r="CU36" s="128" t="s">
        <v>111</v>
      </c>
      <c r="CV36" s="128" t="s">
        <v>111</v>
      </c>
      <c r="CW36" s="128" t="s">
        <v>111</v>
      </c>
      <c r="CX36" s="128" t="s">
        <v>111</v>
      </c>
      <c r="CY36" s="128" t="s">
        <v>111</v>
      </c>
      <c r="CZ36" s="128" t="s">
        <v>111</v>
      </c>
      <c r="DA36" s="128" t="s">
        <v>111</v>
      </c>
      <c r="DB36" s="128" t="s">
        <v>111</v>
      </c>
      <c r="DC36" s="128" t="s">
        <v>111</v>
      </c>
      <c r="DD36" s="128" t="s">
        <v>111</v>
      </c>
      <c r="DE36" s="128" t="s">
        <v>111</v>
      </c>
      <c r="DF36" s="128" t="s">
        <v>111</v>
      </c>
      <c r="DG36" s="128" t="s">
        <v>111</v>
      </c>
      <c r="DH36" s="128" t="s">
        <v>111</v>
      </c>
      <c r="DI36" s="128" t="s">
        <v>111</v>
      </c>
      <c r="DJ36" s="128" t="s">
        <v>111</v>
      </c>
      <c r="DK36" s="128" t="s">
        <v>111</v>
      </c>
      <c r="DL36" s="128" t="s">
        <v>111</v>
      </c>
      <c r="DM36" s="128" t="s">
        <v>111</v>
      </c>
      <c r="DN36" s="128" t="s">
        <v>111</v>
      </c>
      <c r="DO36" s="128" t="s">
        <v>111</v>
      </c>
      <c r="DP36" s="128" t="s">
        <v>111</v>
      </c>
      <c r="DQ36" s="128" t="s">
        <v>111</v>
      </c>
      <c r="DR36" s="128" t="s">
        <v>111</v>
      </c>
      <c r="DS36" s="128" t="s">
        <v>111</v>
      </c>
      <c r="DT36" s="128" t="s">
        <v>111</v>
      </c>
      <c r="DU36" s="128" t="s">
        <v>111</v>
      </c>
      <c r="DV36" s="128" t="s">
        <v>111</v>
      </c>
      <c r="DW36" s="128" t="s">
        <v>111</v>
      </c>
      <c r="DX36" s="128" t="s">
        <v>111</v>
      </c>
      <c r="DY36" s="128" t="s">
        <v>111</v>
      </c>
      <c r="DZ36" s="128" t="s">
        <v>111</v>
      </c>
      <c r="EA36" s="128" t="s">
        <v>111</v>
      </c>
      <c r="EB36" s="128" t="s">
        <v>111</v>
      </c>
      <c r="EC36" s="128" t="s">
        <v>111</v>
      </c>
      <c r="ED36" s="128" t="s">
        <v>111</v>
      </c>
      <c r="EE36" s="128" t="s">
        <v>111</v>
      </c>
      <c r="EF36" s="128" t="s">
        <v>111</v>
      </c>
      <c r="EG36" s="128" t="s">
        <v>111</v>
      </c>
      <c r="EH36" s="128" t="s">
        <v>111</v>
      </c>
      <c r="EI36" s="128" t="s">
        <v>111</v>
      </c>
      <c r="EJ36" s="128" t="s">
        <v>111</v>
      </c>
      <c r="EK36" s="128" t="s">
        <v>111</v>
      </c>
      <c r="EL36" s="128" t="s">
        <v>111</v>
      </c>
      <c r="EM36" s="128" t="s">
        <v>111</v>
      </c>
      <c r="EN36" s="128" t="s">
        <v>111</v>
      </c>
      <c r="EO36" s="128" t="s">
        <v>111</v>
      </c>
      <c r="EP36" s="128" t="s">
        <v>111</v>
      </c>
      <c r="EQ36" s="128" t="s">
        <v>111</v>
      </c>
      <c r="ER36" s="128" t="s">
        <v>111</v>
      </c>
      <c r="ES36" s="128" t="s">
        <v>111</v>
      </c>
      <c r="ET36" s="128" t="s">
        <v>111</v>
      </c>
      <c r="EU36" s="128" t="s">
        <v>111</v>
      </c>
      <c r="EV36" s="128" t="s">
        <v>111</v>
      </c>
      <c r="EW36" s="128" t="s">
        <v>111</v>
      </c>
      <c r="EX36" s="128" t="s">
        <v>111</v>
      </c>
      <c r="EY36" s="128" t="s">
        <v>111</v>
      </c>
      <c r="EZ36" s="128" t="s">
        <v>111</v>
      </c>
      <c r="FA36" s="128" t="s">
        <v>111</v>
      </c>
      <c r="FB36" s="128" t="s">
        <v>111</v>
      </c>
      <c r="FC36" s="128" t="s">
        <v>111</v>
      </c>
      <c r="FD36" s="128" t="s">
        <v>111</v>
      </c>
      <c r="FE36" s="128" t="s">
        <v>111</v>
      </c>
      <c r="FF36" s="128" t="s">
        <v>111</v>
      </c>
      <c r="FG36" s="128" t="s">
        <v>111</v>
      </c>
      <c r="FH36" s="128" t="s">
        <v>111</v>
      </c>
      <c r="FI36" s="128" t="s">
        <v>111</v>
      </c>
      <c r="FJ36" s="128" t="s">
        <v>111</v>
      </c>
      <c r="FK36" s="128" t="s">
        <v>111</v>
      </c>
      <c r="FL36" s="128" t="s">
        <v>111</v>
      </c>
      <c r="FM36" s="128" t="s">
        <v>111</v>
      </c>
      <c r="FN36" s="128" t="s">
        <v>111</v>
      </c>
      <c r="FO36" s="128" t="s">
        <v>111</v>
      </c>
      <c r="FP36" s="128" t="s">
        <v>111</v>
      </c>
      <c r="FQ36" s="128" t="s">
        <v>111</v>
      </c>
      <c r="FR36" s="128" t="s">
        <v>111</v>
      </c>
      <c r="FS36" s="128" t="s">
        <v>111</v>
      </c>
      <c r="FT36" s="128" t="s">
        <v>111</v>
      </c>
      <c r="FU36" s="128" t="s">
        <v>111</v>
      </c>
      <c r="FV36" s="128" t="s">
        <v>111</v>
      </c>
      <c r="FW36" s="128" t="s">
        <v>111</v>
      </c>
      <c r="FX36" s="128" t="s">
        <v>111</v>
      </c>
      <c r="FY36" s="128" t="s">
        <v>111</v>
      </c>
      <c r="FZ36" s="128" t="s">
        <v>111</v>
      </c>
      <c r="GA36" s="128" t="s">
        <v>111</v>
      </c>
      <c r="GB36" s="128" t="s">
        <v>111</v>
      </c>
      <c r="GC36" s="128" t="s">
        <v>111</v>
      </c>
      <c r="GD36" s="128" t="s">
        <v>111</v>
      </c>
      <c r="GE36" s="128" t="s">
        <v>111</v>
      </c>
      <c r="GF36" s="128" t="s">
        <v>111</v>
      </c>
      <c r="GG36" s="128" t="s">
        <v>111</v>
      </c>
      <c r="GH36" s="128" t="s">
        <v>111</v>
      </c>
      <c r="GI36" s="128" t="s">
        <v>111</v>
      </c>
      <c r="GJ36" s="128" t="s">
        <v>111</v>
      </c>
      <c r="GK36" s="128" t="s">
        <v>111</v>
      </c>
      <c r="GL36" s="128" t="s">
        <v>111</v>
      </c>
      <c r="GM36" s="128" t="s">
        <v>111</v>
      </c>
      <c r="GN36" s="128" t="s">
        <v>111</v>
      </c>
      <c r="GO36" s="128" t="s">
        <v>111</v>
      </c>
      <c r="GP36" s="128" t="s">
        <v>111</v>
      </c>
      <c r="GQ36" s="128" t="s">
        <v>111</v>
      </c>
      <c r="GR36" s="128" t="s">
        <v>111</v>
      </c>
      <c r="GS36" s="128" t="s">
        <v>111</v>
      </c>
      <c r="GT36" s="128" t="s">
        <v>111</v>
      </c>
      <c r="GU36" s="128" t="s">
        <v>111</v>
      </c>
      <c r="GV36" s="128" t="s">
        <v>111</v>
      </c>
      <c r="GW36" s="128" t="s">
        <v>111</v>
      </c>
      <c r="GX36" s="128" t="s">
        <v>111</v>
      </c>
      <c r="GY36" s="128" t="s">
        <v>111</v>
      </c>
      <c r="GZ36" s="128" t="s">
        <v>111</v>
      </c>
      <c r="HA36" s="128" t="s">
        <v>111</v>
      </c>
      <c r="HB36" s="128" t="s">
        <v>111</v>
      </c>
      <c r="HC36" s="128" t="s">
        <v>111</v>
      </c>
      <c r="HD36" s="128" t="s">
        <v>111</v>
      </c>
      <c r="HE36" s="128" t="s">
        <v>111</v>
      </c>
      <c r="HF36" s="128" t="s">
        <v>111</v>
      </c>
      <c r="HG36" s="128" t="s">
        <v>111</v>
      </c>
      <c r="HH36" s="128" t="s">
        <v>111</v>
      </c>
      <c r="HI36" s="128" t="s">
        <v>111</v>
      </c>
      <c r="HJ36" s="128" t="s">
        <v>111</v>
      </c>
      <c r="HK36" s="128" t="s">
        <v>111</v>
      </c>
      <c r="HL36" s="128" t="s">
        <v>111</v>
      </c>
      <c r="HM36" s="128" t="s">
        <v>111</v>
      </c>
      <c r="HN36" s="128" t="s">
        <v>111</v>
      </c>
      <c r="HO36" s="128" t="s">
        <v>111</v>
      </c>
      <c r="HP36" s="128" t="s">
        <v>111</v>
      </c>
      <c r="HQ36" s="128" t="s">
        <v>111</v>
      </c>
      <c r="HR36" s="128" t="s">
        <v>111</v>
      </c>
      <c r="HS36" s="128" t="s">
        <v>111</v>
      </c>
      <c r="HT36" s="128" t="s">
        <v>111</v>
      </c>
      <c r="HU36" s="128" t="s">
        <v>111</v>
      </c>
      <c r="HV36" s="128" t="s">
        <v>111</v>
      </c>
      <c r="HW36" s="128" t="s">
        <v>111</v>
      </c>
      <c r="HX36" s="128" t="s">
        <v>111</v>
      </c>
      <c r="HY36" s="128" t="s">
        <v>111</v>
      </c>
      <c r="HZ36" s="128" t="s">
        <v>111</v>
      </c>
      <c r="IA36" s="128" t="s">
        <v>111</v>
      </c>
      <c r="IB36" s="128" t="s">
        <v>111</v>
      </c>
      <c r="IC36" s="128" t="s">
        <v>111</v>
      </c>
      <c r="ID36" s="128" t="s">
        <v>111</v>
      </c>
      <c r="IE36" s="128" t="s">
        <v>111</v>
      </c>
      <c r="IF36" s="128" t="s">
        <v>111</v>
      </c>
      <c r="IG36" s="128" t="s">
        <v>111</v>
      </c>
      <c r="IH36" s="128" t="s">
        <v>111</v>
      </c>
      <c r="II36" s="128" t="s">
        <v>111</v>
      </c>
      <c r="IJ36" s="128" t="s">
        <v>111</v>
      </c>
      <c r="IK36" s="128" t="s">
        <v>111</v>
      </c>
      <c r="IL36" s="128" t="s">
        <v>111</v>
      </c>
      <c r="IM36" s="128" t="s">
        <v>111</v>
      </c>
      <c r="IN36" s="128" t="s">
        <v>111</v>
      </c>
      <c r="IO36" s="128" t="s">
        <v>111</v>
      </c>
      <c r="IP36" s="128" t="s">
        <v>111</v>
      </c>
      <c r="IQ36" s="128" t="s">
        <v>111</v>
      </c>
      <c r="IR36" s="128" t="s">
        <v>111</v>
      </c>
      <c r="IS36" s="128" t="s">
        <v>111</v>
      </c>
      <c r="IT36" s="128" t="s">
        <v>111</v>
      </c>
      <c r="IU36" s="128" t="s">
        <v>111</v>
      </c>
      <c r="IV36" s="128"/>
    </row>
    <row r="37" s="85" customFormat="true" ht="13.2" hidden="false" customHeight="false" outlineLevel="1" collapsed="false">
      <c r="A37" s="158" t="s">
        <v>112</v>
      </c>
      <c r="B37" s="159" t="s">
        <v>145</v>
      </c>
      <c r="C37" s="160"/>
      <c r="D37" s="160"/>
      <c r="E37" s="160"/>
      <c r="F37" s="160"/>
      <c r="G37" s="160"/>
      <c r="H37" s="160"/>
      <c r="I37" s="160"/>
      <c r="J37" s="160"/>
      <c r="K37" s="160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6"/>
      <c r="GZ37" s="56"/>
      <c r="HA37" s="56"/>
      <c r="HB37" s="56"/>
      <c r="HC37" s="56"/>
      <c r="HD37" s="56"/>
      <c r="HE37" s="56"/>
      <c r="HF37" s="56"/>
      <c r="HG37" s="56"/>
      <c r="HH37" s="56"/>
      <c r="HI37" s="56"/>
      <c r="HJ37" s="56"/>
      <c r="HK37" s="56"/>
      <c r="HL37" s="56"/>
      <c r="HM37" s="56"/>
      <c r="HN37" s="56"/>
      <c r="HO37" s="56"/>
      <c r="HP37" s="56"/>
      <c r="HQ37" s="56"/>
      <c r="HR37" s="56"/>
      <c r="HS37" s="56"/>
      <c r="HT37" s="56"/>
      <c r="HU37" s="56"/>
      <c r="HV37" s="56"/>
      <c r="HW37" s="56"/>
      <c r="HX37" s="56"/>
      <c r="HY37" s="56"/>
      <c r="HZ37" s="56"/>
      <c r="IA37" s="56"/>
      <c r="IB37" s="56"/>
      <c r="IC37" s="56"/>
      <c r="ID37" s="56"/>
      <c r="IE37" s="56"/>
      <c r="IF37" s="56"/>
      <c r="IG37" s="56"/>
      <c r="IH37" s="56"/>
      <c r="II37" s="56"/>
      <c r="IJ37" s="56"/>
      <c r="IK37" s="56"/>
      <c r="IL37" s="56"/>
      <c r="IM37" s="56"/>
      <c r="IN37" s="56"/>
      <c r="IO37" s="56"/>
      <c r="IP37" s="56"/>
      <c r="IQ37" s="56"/>
      <c r="IR37" s="56"/>
      <c r="IS37" s="56"/>
      <c r="IT37" s="56"/>
      <c r="IU37" s="56"/>
      <c r="IV37" s="56"/>
    </row>
    <row r="38" s="85" customFormat="true" ht="13.2" hidden="false" customHeight="false" outlineLevel="1" collapsed="false">
      <c r="A38" s="142" t="s">
        <v>123</v>
      </c>
      <c r="B38" s="143" t="s">
        <v>146</v>
      </c>
      <c r="C38" s="144"/>
      <c r="D38" s="144"/>
      <c r="E38" s="144"/>
      <c r="F38" s="144"/>
      <c r="G38" s="144"/>
      <c r="H38" s="144"/>
      <c r="I38" s="144"/>
      <c r="J38" s="72"/>
      <c r="K38" s="145"/>
      <c r="L38" s="145"/>
      <c r="M38" s="145"/>
      <c r="N38" s="145"/>
      <c r="O38" s="73" t="n">
        <f aca="false">SUMIF($B:$B,"ПрочиеДоходы_Внешн*",O:O)</f>
        <v>0</v>
      </c>
      <c r="P38" s="145"/>
      <c r="Q38" s="73" t="n">
        <f aca="false">SUMIF($B:$B,"ПрочиеДоходы_Внешн*",Q:Q)</f>
        <v>0</v>
      </c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</row>
    <row r="39" s="85" customFormat="true" ht="13.2" hidden="false" customHeight="false" outlineLevel="1" collapsed="false">
      <c r="A39" s="158" t="s">
        <v>125</v>
      </c>
      <c r="B39" s="60" t="s">
        <v>147</v>
      </c>
      <c r="C39" s="160"/>
      <c r="D39" s="160"/>
      <c r="E39" s="160"/>
      <c r="F39" s="160"/>
      <c r="G39" s="160"/>
      <c r="H39" s="160"/>
      <c r="I39" s="160"/>
      <c r="J39" s="160"/>
      <c r="K39" s="160"/>
      <c r="L39" s="161"/>
      <c r="M39" s="161"/>
      <c r="N39" s="161"/>
      <c r="O39" s="161"/>
      <c r="P39" s="56"/>
      <c r="Q39" s="161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6"/>
      <c r="GZ39" s="56"/>
      <c r="HA39" s="56"/>
      <c r="HB39" s="56"/>
      <c r="HC39" s="56"/>
      <c r="HD39" s="56"/>
      <c r="HE39" s="56"/>
      <c r="HF39" s="56"/>
      <c r="HG39" s="56"/>
      <c r="HH39" s="56"/>
      <c r="HI39" s="56"/>
      <c r="HJ39" s="56"/>
      <c r="HK39" s="56"/>
      <c r="HL39" s="56"/>
      <c r="HM39" s="56"/>
      <c r="HN39" s="56"/>
      <c r="HO39" s="56"/>
      <c r="HP39" s="56"/>
      <c r="HQ39" s="56"/>
      <c r="HR39" s="56"/>
      <c r="HS39" s="56"/>
      <c r="HT39" s="56"/>
      <c r="HU39" s="56"/>
      <c r="HV39" s="56"/>
      <c r="HW39" s="56"/>
      <c r="HX39" s="56"/>
      <c r="HY39" s="56"/>
      <c r="HZ39" s="56"/>
      <c r="IA39" s="56"/>
      <c r="IB39" s="56"/>
      <c r="IC39" s="56"/>
      <c r="ID39" s="56"/>
      <c r="IE39" s="56"/>
      <c r="IF39" s="56"/>
      <c r="IG39" s="56"/>
      <c r="IH39" s="56"/>
      <c r="II39" s="56"/>
      <c r="IJ39" s="56"/>
      <c r="IK39" s="56"/>
      <c r="IL39" s="56"/>
      <c r="IM39" s="56"/>
      <c r="IN39" s="56"/>
      <c r="IO39" s="56"/>
      <c r="IP39" s="56"/>
      <c r="IQ39" s="56"/>
      <c r="IR39" s="56"/>
      <c r="IS39" s="56"/>
      <c r="IT39" s="56"/>
      <c r="IU39" s="56"/>
      <c r="IV39" s="56"/>
    </row>
    <row r="40" s="85" customFormat="true" ht="12.15" hidden="false" customHeight="true" outlineLevel="1" collapsed="false">
      <c r="A40" s="142" t="s">
        <v>127</v>
      </c>
      <c r="B40" s="143" t="s">
        <v>148</v>
      </c>
      <c r="C40" s="144"/>
      <c r="D40" s="144"/>
      <c r="E40" s="144"/>
      <c r="F40" s="144"/>
      <c r="G40" s="144"/>
      <c r="H40" s="144"/>
      <c r="I40" s="144"/>
      <c r="J40" s="72"/>
      <c r="K40" s="145"/>
      <c r="L40" s="145"/>
      <c r="M40" s="145"/>
      <c r="N40" s="145"/>
      <c r="O40" s="73" t="n">
        <f aca="false">SUMIF($B:$B,"ПрочиеДоходы_Внутр*",O:O)</f>
        <v>0</v>
      </c>
      <c r="P40" s="145"/>
      <c r="Q40" s="73" t="n">
        <f aca="false">SUMIF($B:$B,"ПрочиеДоходы_Внутр*",Q:Q)</f>
        <v>0</v>
      </c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s="85" customFormat="true" ht="13.2" hidden="false" customHeight="false" outlineLevel="1" collapsed="false">
      <c r="A41" s="72" t="s">
        <v>129</v>
      </c>
      <c r="B41" s="143" t="s">
        <v>149</v>
      </c>
      <c r="C41" s="144"/>
      <c r="D41" s="144"/>
      <c r="E41" s="144"/>
      <c r="F41" s="144"/>
      <c r="G41" s="144"/>
      <c r="H41" s="144"/>
      <c r="I41" s="144"/>
      <c r="J41" s="72"/>
      <c r="K41" s="145"/>
      <c r="L41" s="145"/>
      <c r="M41" s="145"/>
      <c r="N41" s="145"/>
      <c r="O41" s="73" t="n">
        <f aca="false">O38+O40</f>
        <v>0</v>
      </c>
      <c r="P41" s="145"/>
      <c r="Q41" s="73" t="n">
        <f aca="false">Q38+Q40</f>
        <v>0</v>
      </c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3.2" hidden="false" customHeight="false" outlineLevel="1" collapsed="false">
      <c r="A42" s="3"/>
      <c r="B42" s="146"/>
      <c r="C42" s="162"/>
      <c r="D42" s="162"/>
      <c r="E42" s="162"/>
      <c r="F42" s="162"/>
      <c r="G42" s="162"/>
      <c r="H42" s="162"/>
      <c r="I42" s="162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s="85" customFormat="true" ht="13.2" hidden="false" customHeight="false" outlineLevel="0" collapsed="false">
      <c r="A43" s="84" t="s">
        <v>150</v>
      </c>
      <c r="B43" s="146"/>
      <c r="C43" s="147"/>
      <c r="D43" s="147"/>
      <c r="E43" s="147"/>
      <c r="F43" s="147"/>
      <c r="G43" s="147"/>
      <c r="H43" s="147"/>
      <c r="I43" s="147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s="85" customFormat="true" ht="13.2" hidden="false" customHeight="false" outlineLevel="0" collapsed="false">
      <c r="A44" s="148" t="s">
        <v>99</v>
      </c>
      <c r="B44" s="149"/>
      <c r="C44" s="150"/>
      <c r="D44" s="150"/>
      <c r="E44" s="150"/>
      <c r="F44" s="150"/>
      <c r="G44" s="150"/>
      <c r="H44" s="150"/>
      <c r="I44" s="151" t="str">
        <f aca="false">"Сумма, "&amp;ЕдИзмерения</f>
        <v>Сумма, тыс. руб.</v>
      </c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s="85" customFormat="true" ht="13.2" hidden="false" customHeight="false" outlineLevel="0" collapsed="false">
      <c r="A45" s="152" t="s">
        <v>151</v>
      </c>
      <c r="B45" s="149" t="s">
        <v>152</v>
      </c>
      <c r="C45" s="150"/>
      <c r="D45" s="150"/>
      <c r="E45" s="150"/>
      <c r="F45" s="150"/>
      <c r="G45" s="150"/>
      <c r="H45" s="150"/>
      <c r="I45" s="153" t="n">
        <f aca="false">I47+I48</f>
        <v>0</v>
      </c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s="85" customFormat="true" ht="13.2" hidden="false" customHeight="false" outlineLevel="0" collapsed="false">
      <c r="A46" s="154" t="s">
        <v>34</v>
      </c>
      <c r="B46" s="149"/>
      <c r="C46" s="150"/>
      <c r="D46" s="150"/>
      <c r="E46" s="150"/>
      <c r="F46" s="150"/>
      <c r="G46" s="150"/>
      <c r="H46" s="150"/>
      <c r="I46" s="153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s="85" customFormat="true" ht="13.2" hidden="false" customHeight="false" outlineLevel="0" collapsed="false">
      <c r="A47" s="154" t="s">
        <v>134</v>
      </c>
      <c r="B47" s="149" t="s">
        <v>153</v>
      </c>
      <c r="C47" s="155"/>
      <c r="D47" s="155"/>
      <c r="E47" s="155"/>
      <c r="F47" s="155"/>
      <c r="G47" s="155"/>
      <c r="H47" s="155"/>
      <c r="I47" s="156" t="n">
        <f aca="false">O38</f>
        <v>0</v>
      </c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s="85" customFormat="true" ht="12.75" hidden="false" customHeight="true" outlineLevel="0" collapsed="false">
      <c r="A48" s="154" t="s">
        <v>136</v>
      </c>
      <c r="B48" s="149" t="s">
        <v>154</v>
      </c>
      <c r="C48" s="155"/>
      <c r="D48" s="155"/>
      <c r="E48" s="155"/>
      <c r="F48" s="155"/>
      <c r="G48" s="155"/>
      <c r="H48" s="155"/>
      <c r="I48" s="156" t="n">
        <f aca="false">O40</f>
        <v>0</v>
      </c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s="85" customFormat="true" ht="12.75" hidden="false" customHeight="true" outlineLevel="0" collapsed="false">
      <c r="A49" s="148" t="s">
        <v>104</v>
      </c>
      <c r="B49" s="149" t="s">
        <v>155</v>
      </c>
      <c r="C49" s="155"/>
      <c r="D49" s="155"/>
      <c r="E49" s="155"/>
      <c r="F49" s="155"/>
      <c r="G49" s="155"/>
      <c r="H49" s="155"/>
      <c r="I49" s="153" t="n">
        <f aca="false">I50+I51</f>
        <v>0</v>
      </c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s="85" customFormat="true" ht="12.75" hidden="false" customHeight="true" outlineLevel="0" collapsed="false">
      <c r="A50" s="154" t="s">
        <v>139</v>
      </c>
      <c r="B50" s="149" t="s">
        <v>156</v>
      </c>
      <c r="C50" s="155"/>
      <c r="D50" s="155"/>
      <c r="E50" s="155"/>
      <c r="F50" s="155"/>
      <c r="G50" s="155"/>
      <c r="H50" s="155"/>
      <c r="I50" s="156" t="n">
        <f aca="false">Q38-O38</f>
        <v>0</v>
      </c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s="85" customFormat="true" ht="12.75" hidden="false" customHeight="true" outlineLevel="0" collapsed="false">
      <c r="A51" s="154" t="s">
        <v>141</v>
      </c>
      <c r="B51" s="149" t="s">
        <v>157</v>
      </c>
      <c r="C51" s="155"/>
      <c r="D51" s="155"/>
      <c r="E51" s="155"/>
      <c r="F51" s="155"/>
      <c r="G51" s="155"/>
      <c r="H51" s="155"/>
      <c r="I51" s="156" t="n">
        <f aca="false">Q40-O40</f>
        <v>0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3.2" hidden="false" customHeight="false" outlineLevel="0" collapsed="false">
      <c r="A52" s="3"/>
      <c r="B52" s="146"/>
      <c r="C52" s="162"/>
      <c r="D52" s="162"/>
      <c r="E52" s="162"/>
      <c r="F52" s="162"/>
      <c r="G52" s="162"/>
      <c r="H52" s="162"/>
      <c r="I52" s="162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167" customFormat="true" ht="21.75" hidden="false" customHeight="true" outlineLevel="0" collapsed="false">
      <c r="A53" s="163" t="s">
        <v>158</v>
      </c>
      <c r="B53" s="164"/>
      <c r="C53" s="165"/>
      <c r="D53" s="165"/>
      <c r="E53" s="165"/>
      <c r="F53" s="165"/>
      <c r="G53" s="165"/>
      <c r="H53" s="165"/>
      <c r="I53" s="165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6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  <c r="DC53" s="166"/>
      <c r="DD53" s="166"/>
      <c r="DE53" s="166"/>
      <c r="DF53" s="166"/>
      <c r="DG53" s="166"/>
      <c r="DH53" s="166"/>
      <c r="DI53" s="166"/>
      <c r="DJ53" s="166"/>
      <c r="DK53" s="166"/>
      <c r="DL53" s="166"/>
      <c r="DM53" s="166"/>
      <c r="DN53" s="166"/>
      <c r="DO53" s="166"/>
      <c r="DP53" s="166"/>
      <c r="DQ53" s="166"/>
      <c r="DR53" s="166"/>
      <c r="DS53" s="166"/>
      <c r="DT53" s="166"/>
      <c r="DU53" s="166"/>
      <c r="DV53" s="166"/>
      <c r="DW53" s="166"/>
      <c r="DX53" s="166"/>
      <c r="DY53" s="166"/>
      <c r="DZ53" s="166"/>
      <c r="EA53" s="166"/>
      <c r="EB53" s="166"/>
      <c r="EC53" s="166"/>
      <c r="ED53" s="166"/>
      <c r="EE53" s="166"/>
      <c r="EF53" s="166"/>
      <c r="EG53" s="166"/>
      <c r="EH53" s="166"/>
      <c r="EI53" s="166"/>
      <c r="EJ53" s="166"/>
      <c r="EK53" s="166"/>
      <c r="EL53" s="166"/>
      <c r="EM53" s="166"/>
      <c r="EN53" s="166"/>
      <c r="EO53" s="166"/>
      <c r="EP53" s="166"/>
      <c r="EQ53" s="166"/>
      <c r="ER53" s="166"/>
      <c r="ES53" s="166"/>
      <c r="ET53" s="166"/>
      <c r="EU53" s="166"/>
      <c r="EV53" s="166"/>
      <c r="EW53" s="166"/>
      <c r="EX53" s="166"/>
      <c r="EY53" s="166"/>
      <c r="EZ53" s="166"/>
      <c r="FA53" s="166"/>
      <c r="FB53" s="166"/>
      <c r="FC53" s="166"/>
      <c r="FD53" s="166"/>
      <c r="FE53" s="166"/>
      <c r="FF53" s="166"/>
      <c r="FG53" s="166"/>
      <c r="FH53" s="166"/>
      <c r="FI53" s="166"/>
      <c r="FJ53" s="166"/>
      <c r="FK53" s="166"/>
      <c r="FL53" s="166"/>
      <c r="FM53" s="166"/>
      <c r="FN53" s="166"/>
      <c r="FO53" s="166"/>
      <c r="FP53" s="166"/>
      <c r="FQ53" s="166"/>
      <c r="FR53" s="166"/>
      <c r="FS53" s="166"/>
      <c r="FT53" s="166"/>
      <c r="FU53" s="166"/>
      <c r="FV53" s="166"/>
      <c r="FW53" s="166"/>
      <c r="FX53" s="166"/>
      <c r="FY53" s="166"/>
      <c r="FZ53" s="166"/>
      <c r="GA53" s="166"/>
      <c r="GB53" s="166"/>
      <c r="GC53" s="166"/>
      <c r="GD53" s="166"/>
      <c r="GE53" s="166"/>
      <c r="GF53" s="166"/>
      <c r="GG53" s="166"/>
      <c r="GH53" s="166"/>
      <c r="GI53" s="166"/>
      <c r="GJ53" s="166"/>
      <c r="GK53" s="166"/>
      <c r="GL53" s="166"/>
      <c r="GM53" s="166"/>
      <c r="GN53" s="166"/>
      <c r="GO53" s="166"/>
      <c r="GP53" s="166"/>
      <c r="GQ53" s="166"/>
      <c r="GR53" s="166"/>
      <c r="GS53" s="166"/>
      <c r="GT53" s="166"/>
      <c r="GU53" s="166"/>
      <c r="GV53" s="166"/>
      <c r="GW53" s="166"/>
      <c r="GX53" s="166"/>
      <c r="GY53" s="166"/>
      <c r="GZ53" s="166"/>
      <c r="HA53" s="166"/>
      <c r="HB53" s="166"/>
      <c r="HC53" s="166"/>
      <c r="HD53" s="166"/>
      <c r="HE53" s="166"/>
      <c r="HF53" s="166"/>
      <c r="HG53" s="166"/>
      <c r="HH53" s="166"/>
      <c r="HI53" s="166"/>
      <c r="HJ53" s="166"/>
      <c r="HK53" s="166"/>
      <c r="HL53" s="166"/>
      <c r="HM53" s="166"/>
      <c r="HN53" s="166"/>
      <c r="HO53" s="166"/>
      <c r="HP53" s="166"/>
      <c r="HQ53" s="166"/>
      <c r="HR53" s="166"/>
      <c r="HS53" s="166"/>
      <c r="HT53" s="166"/>
      <c r="HU53" s="166"/>
      <c r="HV53" s="166"/>
      <c r="HW53" s="166"/>
      <c r="HX53" s="166"/>
      <c r="HY53" s="166"/>
      <c r="HZ53" s="166"/>
      <c r="IA53" s="166"/>
      <c r="IB53" s="166"/>
      <c r="IC53" s="166"/>
      <c r="ID53" s="166"/>
      <c r="IE53" s="166"/>
      <c r="IF53" s="166"/>
      <c r="IG53" s="166"/>
      <c r="IH53" s="166"/>
      <c r="II53" s="166"/>
      <c r="IJ53" s="166"/>
      <c r="IK53" s="166"/>
      <c r="IL53" s="166"/>
      <c r="IM53" s="166"/>
      <c r="IN53" s="166"/>
      <c r="IO53" s="166"/>
      <c r="IP53" s="166"/>
      <c r="IQ53" s="166"/>
      <c r="IR53" s="166"/>
      <c r="IS53" s="166"/>
      <c r="IT53" s="166"/>
      <c r="IU53" s="166"/>
      <c r="IV53" s="166"/>
    </row>
    <row r="54" s="11" customFormat="true" ht="21.75" hidden="false" customHeight="true" outlineLevel="0" collapsed="false">
      <c r="A54" s="8" t="s">
        <v>159</v>
      </c>
      <c r="B54" s="106"/>
      <c r="C54" s="9"/>
      <c r="D54" s="9"/>
      <c r="E54" s="9"/>
      <c r="F54" s="9"/>
      <c r="G54" s="9"/>
      <c r="H54" s="9"/>
      <c r="I54" s="9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s="109" customFormat="true" ht="14.25" hidden="false" customHeight="true" outlineLevel="1" collapsed="false">
      <c r="A55" s="98" t="s">
        <v>160</v>
      </c>
      <c r="B55" s="122"/>
      <c r="C55" s="123"/>
      <c r="D55" s="123"/>
      <c r="E55" s="123"/>
      <c r="F55" s="123"/>
      <c r="G55" s="123"/>
      <c r="H55" s="123"/>
      <c r="I55" s="123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</row>
    <row r="56" s="109" customFormat="true" ht="23.25" hidden="false" customHeight="true" outlineLevel="1" collapsed="false">
      <c r="A56" s="98"/>
      <c r="B56" s="122"/>
      <c r="C56" s="123"/>
      <c r="D56" s="123"/>
      <c r="E56" s="123"/>
      <c r="F56" s="123"/>
      <c r="G56" s="123"/>
      <c r="H56" s="123"/>
      <c r="I56" s="123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</row>
    <row r="57" s="85" customFormat="true" ht="53.4" hidden="false" customHeight="true" outlineLevel="1" collapsed="false">
      <c r="A57" s="79" t="s">
        <v>99</v>
      </c>
      <c r="B57" s="124" t="s">
        <v>27</v>
      </c>
      <c r="C57" s="80"/>
      <c r="D57" s="80"/>
      <c r="E57" s="80"/>
      <c r="F57" s="80"/>
      <c r="G57" s="80"/>
      <c r="H57" s="81" t="s">
        <v>161</v>
      </c>
      <c r="I57" s="157" t="s">
        <v>103</v>
      </c>
      <c r="J57" s="126" t="s">
        <v>104</v>
      </c>
      <c r="K57" s="126" t="str">
        <f aca="false">"Сумма (c НДС), "&amp;ЕдИзмерения</f>
        <v>Сумма (c НДС), тыс. руб.</v>
      </c>
      <c r="L57" s="53" t="s">
        <v>105</v>
      </c>
      <c r="M57" s="126" t="s">
        <v>162</v>
      </c>
      <c r="N57" s="168" t="s">
        <v>106</v>
      </c>
      <c r="O57" s="168" t="str">
        <f aca="false">"Сумма за моделируемый период (с НДС), "&amp;ЕдИзмерения</f>
        <v>Сумма за моделируемый период (с НДС), тыс. руб.</v>
      </c>
      <c r="P57" s="168" t="str">
        <f aca="false">"Сумма без НДС, "&amp;ЕдИзмерения</f>
        <v>Сумма без НДС, тыс. руб.</v>
      </c>
      <c r="Q57" s="128" t="s">
        <v>111</v>
      </c>
      <c r="R57" s="128" t="s">
        <v>111</v>
      </c>
      <c r="S57" s="128" t="s">
        <v>111</v>
      </c>
      <c r="T57" s="128" t="s">
        <v>111</v>
      </c>
      <c r="U57" s="128" t="s">
        <v>111</v>
      </c>
      <c r="V57" s="128" t="s">
        <v>111</v>
      </c>
      <c r="W57" s="128" t="s">
        <v>111</v>
      </c>
      <c r="X57" s="128" t="s">
        <v>111</v>
      </c>
      <c r="Y57" s="128" t="s">
        <v>111</v>
      </c>
      <c r="Z57" s="128" t="s">
        <v>111</v>
      </c>
      <c r="AA57" s="128" t="s">
        <v>111</v>
      </c>
      <c r="AB57" s="128" t="s">
        <v>111</v>
      </c>
      <c r="AC57" s="128" t="s">
        <v>111</v>
      </c>
      <c r="AD57" s="128" t="s">
        <v>111</v>
      </c>
      <c r="AE57" s="128" t="s">
        <v>111</v>
      </c>
      <c r="AF57" s="128" t="s">
        <v>111</v>
      </c>
      <c r="AG57" s="128" t="s">
        <v>111</v>
      </c>
      <c r="AH57" s="128" t="s">
        <v>111</v>
      </c>
      <c r="AI57" s="128" t="s">
        <v>111</v>
      </c>
      <c r="AJ57" s="128" t="s">
        <v>111</v>
      </c>
      <c r="AK57" s="128" t="s">
        <v>111</v>
      </c>
      <c r="AL57" s="128" t="s">
        <v>111</v>
      </c>
      <c r="AM57" s="128" t="s">
        <v>111</v>
      </c>
      <c r="AN57" s="128" t="s">
        <v>111</v>
      </c>
      <c r="AO57" s="128" t="s">
        <v>111</v>
      </c>
      <c r="AP57" s="128" t="s">
        <v>111</v>
      </c>
      <c r="AQ57" s="128" t="s">
        <v>111</v>
      </c>
      <c r="AR57" s="128" t="s">
        <v>111</v>
      </c>
      <c r="AS57" s="128" t="s">
        <v>111</v>
      </c>
      <c r="AT57" s="128" t="s">
        <v>111</v>
      </c>
      <c r="AU57" s="128" t="s">
        <v>111</v>
      </c>
      <c r="AV57" s="128" t="s">
        <v>111</v>
      </c>
      <c r="AW57" s="128" t="s">
        <v>111</v>
      </c>
      <c r="AX57" s="128" t="s">
        <v>111</v>
      </c>
      <c r="AY57" s="128" t="s">
        <v>111</v>
      </c>
      <c r="AZ57" s="128" t="s">
        <v>111</v>
      </c>
      <c r="BA57" s="128" t="s">
        <v>111</v>
      </c>
      <c r="BB57" s="128" t="s">
        <v>111</v>
      </c>
      <c r="BC57" s="128" t="s">
        <v>111</v>
      </c>
      <c r="BD57" s="128" t="s">
        <v>111</v>
      </c>
      <c r="BE57" s="128" t="s">
        <v>111</v>
      </c>
      <c r="BF57" s="128" t="s">
        <v>111</v>
      </c>
      <c r="BG57" s="128" t="s">
        <v>111</v>
      </c>
      <c r="BH57" s="128" t="s">
        <v>111</v>
      </c>
      <c r="BI57" s="128" t="s">
        <v>111</v>
      </c>
      <c r="BJ57" s="128" t="s">
        <v>111</v>
      </c>
      <c r="BK57" s="128" t="s">
        <v>111</v>
      </c>
      <c r="BL57" s="128" t="s">
        <v>111</v>
      </c>
      <c r="BM57" s="128" t="s">
        <v>111</v>
      </c>
      <c r="BN57" s="128" t="s">
        <v>111</v>
      </c>
      <c r="BO57" s="128" t="s">
        <v>111</v>
      </c>
      <c r="BP57" s="128" t="s">
        <v>111</v>
      </c>
      <c r="BQ57" s="128" t="s">
        <v>111</v>
      </c>
      <c r="BR57" s="128" t="s">
        <v>111</v>
      </c>
      <c r="BS57" s="128" t="s">
        <v>111</v>
      </c>
      <c r="BT57" s="128" t="s">
        <v>111</v>
      </c>
      <c r="BU57" s="128" t="s">
        <v>111</v>
      </c>
      <c r="BV57" s="128" t="s">
        <v>111</v>
      </c>
      <c r="BW57" s="128" t="s">
        <v>111</v>
      </c>
      <c r="BX57" s="128" t="s">
        <v>111</v>
      </c>
      <c r="BY57" s="128" t="s">
        <v>111</v>
      </c>
      <c r="BZ57" s="128" t="s">
        <v>111</v>
      </c>
      <c r="CA57" s="128" t="s">
        <v>111</v>
      </c>
      <c r="CB57" s="128" t="s">
        <v>111</v>
      </c>
      <c r="CC57" s="128" t="s">
        <v>111</v>
      </c>
      <c r="CD57" s="128" t="s">
        <v>111</v>
      </c>
      <c r="CE57" s="128" t="s">
        <v>111</v>
      </c>
      <c r="CF57" s="128" t="s">
        <v>111</v>
      </c>
      <c r="CG57" s="128" t="s">
        <v>111</v>
      </c>
      <c r="CH57" s="128" t="s">
        <v>111</v>
      </c>
      <c r="CI57" s="128" t="s">
        <v>111</v>
      </c>
      <c r="CJ57" s="128" t="s">
        <v>111</v>
      </c>
      <c r="CK57" s="128" t="s">
        <v>111</v>
      </c>
      <c r="CL57" s="128" t="s">
        <v>111</v>
      </c>
      <c r="CM57" s="128" t="s">
        <v>111</v>
      </c>
      <c r="CN57" s="128" t="s">
        <v>111</v>
      </c>
      <c r="CO57" s="128" t="s">
        <v>111</v>
      </c>
      <c r="CP57" s="128" t="s">
        <v>111</v>
      </c>
      <c r="CQ57" s="128" t="s">
        <v>111</v>
      </c>
      <c r="CR57" s="128" t="s">
        <v>111</v>
      </c>
      <c r="CS57" s="128" t="s">
        <v>111</v>
      </c>
      <c r="CT57" s="128" t="s">
        <v>111</v>
      </c>
      <c r="CU57" s="128" t="s">
        <v>111</v>
      </c>
      <c r="CV57" s="128" t="s">
        <v>111</v>
      </c>
      <c r="CW57" s="128" t="s">
        <v>111</v>
      </c>
      <c r="CX57" s="128" t="s">
        <v>111</v>
      </c>
      <c r="CY57" s="128" t="s">
        <v>111</v>
      </c>
      <c r="CZ57" s="128" t="s">
        <v>111</v>
      </c>
      <c r="DA57" s="128" t="s">
        <v>111</v>
      </c>
      <c r="DB57" s="128" t="s">
        <v>111</v>
      </c>
      <c r="DC57" s="128" t="s">
        <v>111</v>
      </c>
      <c r="DD57" s="128" t="s">
        <v>111</v>
      </c>
      <c r="DE57" s="128" t="s">
        <v>111</v>
      </c>
      <c r="DF57" s="128" t="s">
        <v>111</v>
      </c>
      <c r="DG57" s="128" t="s">
        <v>111</v>
      </c>
      <c r="DH57" s="128" t="s">
        <v>111</v>
      </c>
      <c r="DI57" s="128" t="s">
        <v>111</v>
      </c>
      <c r="DJ57" s="128" t="s">
        <v>111</v>
      </c>
      <c r="DK57" s="128" t="s">
        <v>111</v>
      </c>
      <c r="DL57" s="128" t="s">
        <v>111</v>
      </c>
      <c r="DM57" s="128" t="s">
        <v>111</v>
      </c>
      <c r="DN57" s="128" t="s">
        <v>111</v>
      </c>
      <c r="DO57" s="128" t="s">
        <v>111</v>
      </c>
      <c r="DP57" s="128" t="s">
        <v>111</v>
      </c>
      <c r="DQ57" s="128" t="s">
        <v>111</v>
      </c>
      <c r="DR57" s="128" t="s">
        <v>111</v>
      </c>
      <c r="DS57" s="128" t="s">
        <v>111</v>
      </c>
      <c r="DT57" s="128" t="s">
        <v>111</v>
      </c>
      <c r="DU57" s="128" t="s">
        <v>111</v>
      </c>
      <c r="DV57" s="128" t="s">
        <v>111</v>
      </c>
      <c r="DW57" s="128" t="s">
        <v>111</v>
      </c>
      <c r="DX57" s="128" t="s">
        <v>111</v>
      </c>
      <c r="DY57" s="128" t="s">
        <v>111</v>
      </c>
      <c r="DZ57" s="128" t="s">
        <v>111</v>
      </c>
      <c r="EA57" s="128" t="s">
        <v>111</v>
      </c>
      <c r="EB57" s="128" t="s">
        <v>111</v>
      </c>
      <c r="EC57" s="128" t="s">
        <v>111</v>
      </c>
      <c r="ED57" s="128" t="s">
        <v>111</v>
      </c>
      <c r="EE57" s="128" t="s">
        <v>111</v>
      </c>
      <c r="EF57" s="128" t="s">
        <v>111</v>
      </c>
      <c r="EG57" s="128" t="s">
        <v>111</v>
      </c>
      <c r="EH57" s="128" t="s">
        <v>111</v>
      </c>
      <c r="EI57" s="128" t="s">
        <v>111</v>
      </c>
      <c r="EJ57" s="128" t="s">
        <v>111</v>
      </c>
      <c r="EK57" s="128" t="s">
        <v>111</v>
      </c>
      <c r="EL57" s="128" t="s">
        <v>111</v>
      </c>
      <c r="EM57" s="128" t="s">
        <v>111</v>
      </c>
      <c r="EN57" s="128" t="s">
        <v>111</v>
      </c>
      <c r="EO57" s="128" t="s">
        <v>111</v>
      </c>
      <c r="EP57" s="128" t="s">
        <v>111</v>
      </c>
      <c r="EQ57" s="128" t="s">
        <v>111</v>
      </c>
      <c r="ER57" s="128" t="s">
        <v>111</v>
      </c>
      <c r="ES57" s="128" t="s">
        <v>111</v>
      </c>
      <c r="ET57" s="128" t="s">
        <v>111</v>
      </c>
      <c r="EU57" s="128" t="s">
        <v>111</v>
      </c>
      <c r="EV57" s="128" t="s">
        <v>111</v>
      </c>
      <c r="EW57" s="128" t="s">
        <v>111</v>
      </c>
      <c r="EX57" s="128" t="s">
        <v>111</v>
      </c>
      <c r="EY57" s="128" t="s">
        <v>111</v>
      </c>
      <c r="EZ57" s="128" t="s">
        <v>111</v>
      </c>
      <c r="FA57" s="128" t="s">
        <v>111</v>
      </c>
      <c r="FB57" s="128" t="s">
        <v>111</v>
      </c>
      <c r="FC57" s="128" t="s">
        <v>111</v>
      </c>
      <c r="FD57" s="128" t="s">
        <v>111</v>
      </c>
      <c r="FE57" s="128" t="s">
        <v>111</v>
      </c>
      <c r="FF57" s="128" t="s">
        <v>111</v>
      </c>
      <c r="FG57" s="128" t="s">
        <v>111</v>
      </c>
      <c r="FH57" s="128" t="s">
        <v>111</v>
      </c>
      <c r="FI57" s="128" t="s">
        <v>111</v>
      </c>
      <c r="FJ57" s="128" t="s">
        <v>111</v>
      </c>
      <c r="FK57" s="128" t="s">
        <v>111</v>
      </c>
      <c r="FL57" s="128" t="s">
        <v>111</v>
      </c>
      <c r="FM57" s="128" t="s">
        <v>111</v>
      </c>
      <c r="FN57" s="128" t="s">
        <v>111</v>
      </c>
      <c r="FO57" s="128" t="s">
        <v>111</v>
      </c>
      <c r="FP57" s="128" t="s">
        <v>111</v>
      </c>
      <c r="FQ57" s="128" t="s">
        <v>111</v>
      </c>
      <c r="FR57" s="128" t="s">
        <v>111</v>
      </c>
      <c r="FS57" s="128" t="s">
        <v>111</v>
      </c>
      <c r="FT57" s="128" t="s">
        <v>111</v>
      </c>
      <c r="FU57" s="128" t="s">
        <v>111</v>
      </c>
      <c r="FV57" s="128" t="s">
        <v>111</v>
      </c>
      <c r="FW57" s="128" t="s">
        <v>111</v>
      </c>
      <c r="FX57" s="128" t="s">
        <v>111</v>
      </c>
      <c r="FY57" s="128" t="s">
        <v>111</v>
      </c>
      <c r="FZ57" s="128" t="s">
        <v>111</v>
      </c>
      <c r="GA57" s="128" t="s">
        <v>111</v>
      </c>
      <c r="GB57" s="128" t="s">
        <v>111</v>
      </c>
      <c r="GC57" s="128" t="s">
        <v>111</v>
      </c>
      <c r="GD57" s="128" t="s">
        <v>111</v>
      </c>
      <c r="GE57" s="128" t="s">
        <v>111</v>
      </c>
      <c r="GF57" s="128" t="s">
        <v>111</v>
      </c>
      <c r="GG57" s="128" t="s">
        <v>111</v>
      </c>
      <c r="GH57" s="128" t="s">
        <v>111</v>
      </c>
      <c r="GI57" s="128" t="s">
        <v>111</v>
      </c>
      <c r="GJ57" s="128" t="s">
        <v>111</v>
      </c>
      <c r="GK57" s="128" t="s">
        <v>111</v>
      </c>
      <c r="GL57" s="128" t="s">
        <v>111</v>
      </c>
      <c r="GM57" s="128" t="s">
        <v>111</v>
      </c>
      <c r="GN57" s="128" t="s">
        <v>111</v>
      </c>
      <c r="GO57" s="128" t="s">
        <v>111</v>
      </c>
      <c r="GP57" s="128" t="s">
        <v>111</v>
      </c>
      <c r="GQ57" s="128" t="s">
        <v>111</v>
      </c>
      <c r="GR57" s="128" t="s">
        <v>111</v>
      </c>
      <c r="GS57" s="128" t="s">
        <v>111</v>
      </c>
      <c r="GT57" s="128" t="s">
        <v>111</v>
      </c>
      <c r="GU57" s="128" t="s">
        <v>111</v>
      </c>
      <c r="GV57" s="128" t="s">
        <v>111</v>
      </c>
      <c r="GW57" s="128" t="s">
        <v>111</v>
      </c>
      <c r="GX57" s="128" t="s">
        <v>111</v>
      </c>
      <c r="GY57" s="128" t="s">
        <v>111</v>
      </c>
      <c r="GZ57" s="128" t="s">
        <v>111</v>
      </c>
      <c r="HA57" s="128" t="s">
        <v>111</v>
      </c>
      <c r="HB57" s="128" t="s">
        <v>111</v>
      </c>
      <c r="HC57" s="128" t="s">
        <v>111</v>
      </c>
      <c r="HD57" s="128" t="s">
        <v>111</v>
      </c>
      <c r="HE57" s="128" t="s">
        <v>111</v>
      </c>
      <c r="HF57" s="128" t="s">
        <v>111</v>
      </c>
      <c r="HG57" s="128" t="s">
        <v>111</v>
      </c>
      <c r="HH57" s="128" t="s">
        <v>111</v>
      </c>
      <c r="HI57" s="128" t="s">
        <v>111</v>
      </c>
      <c r="HJ57" s="128" t="s">
        <v>111</v>
      </c>
      <c r="HK57" s="128" t="s">
        <v>111</v>
      </c>
      <c r="HL57" s="128" t="s">
        <v>111</v>
      </c>
      <c r="HM57" s="128" t="s">
        <v>111</v>
      </c>
      <c r="HN57" s="128" t="s">
        <v>111</v>
      </c>
      <c r="HO57" s="128" t="s">
        <v>111</v>
      </c>
      <c r="HP57" s="128" t="s">
        <v>111</v>
      </c>
      <c r="HQ57" s="128" t="s">
        <v>111</v>
      </c>
      <c r="HR57" s="128" t="s">
        <v>111</v>
      </c>
      <c r="HS57" s="128" t="s">
        <v>111</v>
      </c>
      <c r="HT57" s="128" t="s">
        <v>111</v>
      </c>
      <c r="HU57" s="128" t="s">
        <v>111</v>
      </c>
      <c r="HV57" s="128" t="s">
        <v>111</v>
      </c>
      <c r="HW57" s="128" t="s">
        <v>111</v>
      </c>
      <c r="HX57" s="128" t="s">
        <v>111</v>
      </c>
      <c r="HY57" s="128" t="s">
        <v>111</v>
      </c>
      <c r="HZ57" s="128" t="s">
        <v>111</v>
      </c>
      <c r="IA57" s="128" t="s">
        <v>111</v>
      </c>
      <c r="IB57" s="128" t="s">
        <v>111</v>
      </c>
      <c r="IC57" s="128" t="s">
        <v>111</v>
      </c>
      <c r="ID57" s="128" t="s">
        <v>111</v>
      </c>
      <c r="IE57" s="128" t="s">
        <v>111</v>
      </c>
      <c r="IF57" s="128" t="s">
        <v>111</v>
      </c>
      <c r="IG57" s="128" t="s">
        <v>111</v>
      </c>
      <c r="IH57" s="128" t="s">
        <v>111</v>
      </c>
      <c r="II57" s="128" t="s">
        <v>111</v>
      </c>
      <c r="IJ57" s="128" t="s">
        <v>111</v>
      </c>
      <c r="IK57" s="128" t="s">
        <v>111</v>
      </c>
      <c r="IL57" s="128" t="s">
        <v>111</v>
      </c>
      <c r="IM57" s="128" t="s">
        <v>111</v>
      </c>
      <c r="IN57" s="128" t="s">
        <v>111</v>
      </c>
      <c r="IO57" s="128" t="s">
        <v>111</v>
      </c>
      <c r="IP57" s="128" t="s">
        <v>111</v>
      </c>
      <c r="IQ57" s="128" t="s">
        <v>111</v>
      </c>
      <c r="IR57" s="128" t="s">
        <v>111</v>
      </c>
      <c r="IS57" s="128" t="s">
        <v>111</v>
      </c>
      <c r="IT57" s="128" t="s">
        <v>111</v>
      </c>
      <c r="IU57" s="128" t="s">
        <v>111</v>
      </c>
      <c r="IV57" s="128"/>
    </row>
    <row r="58" s="85" customFormat="true" ht="13.2" hidden="false" customHeight="false" outlineLevel="1" collapsed="false">
      <c r="A58" s="59" t="s">
        <v>112</v>
      </c>
      <c r="B58" s="60" t="s">
        <v>163</v>
      </c>
      <c r="C58" s="110"/>
      <c r="D58" s="110"/>
      <c r="E58" s="110"/>
      <c r="F58" s="110"/>
      <c r="G58" s="110"/>
      <c r="H58" s="110"/>
      <c r="I58" s="110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56"/>
      <c r="GI58" s="56"/>
      <c r="GJ58" s="56"/>
      <c r="GK58" s="56"/>
      <c r="GL58" s="56"/>
      <c r="GM58" s="56"/>
      <c r="GN58" s="56"/>
      <c r="GO58" s="56"/>
      <c r="GP58" s="56"/>
      <c r="GQ58" s="56"/>
      <c r="GR58" s="56"/>
      <c r="GS58" s="56"/>
      <c r="GT58" s="56"/>
      <c r="GU58" s="56"/>
      <c r="GV58" s="56"/>
      <c r="GW58" s="56"/>
      <c r="GX58" s="56"/>
      <c r="GY58" s="56"/>
      <c r="GZ58" s="56"/>
      <c r="HA58" s="56"/>
      <c r="HB58" s="56"/>
      <c r="HC58" s="56"/>
      <c r="HD58" s="56"/>
      <c r="HE58" s="56"/>
      <c r="HF58" s="56"/>
      <c r="HG58" s="56"/>
      <c r="HH58" s="56"/>
      <c r="HI58" s="56"/>
      <c r="HJ58" s="56"/>
      <c r="HK58" s="56"/>
      <c r="HL58" s="56"/>
      <c r="HM58" s="56"/>
      <c r="HN58" s="56"/>
      <c r="HO58" s="56"/>
      <c r="HP58" s="56"/>
      <c r="HQ58" s="56"/>
      <c r="HR58" s="56"/>
      <c r="HS58" s="56"/>
      <c r="HT58" s="56"/>
      <c r="HU58" s="56"/>
      <c r="HV58" s="56"/>
      <c r="HW58" s="56"/>
      <c r="HX58" s="56"/>
      <c r="HY58" s="56"/>
      <c r="HZ58" s="56"/>
      <c r="IA58" s="56"/>
      <c r="IB58" s="56"/>
      <c r="IC58" s="56"/>
      <c r="ID58" s="56"/>
      <c r="IE58" s="56"/>
      <c r="IF58" s="56"/>
      <c r="IG58" s="56"/>
      <c r="IH58" s="56"/>
      <c r="II58" s="56"/>
      <c r="IJ58" s="56"/>
      <c r="IK58" s="56"/>
      <c r="IL58" s="56"/>
      <c r="IM58" s="56"/>
      <c r="IN58" s="56"/>
      <c r="IO58" s="56"/>
      <c r="IP58" s="56"/>
      <c r="IQ58" s="56"/>
      <c r="IR58" s="56"/>
      <c r="IS58" s="56"/>
      <c r="IT58" s="56"/>
      <c r="IU58" s="56"/>
      <c r="IV58" s="56"/>
    </row>
    <row r="59" s="85" customFormat="true" ht="13.2" hidden="false" customHeight="false" outlineLevel="1" collapsed="false">
      <c r="A59" s="142" t="s">
        <v>123</v>
      </c>
      <c r="B59" s="143" t="s">
        <v>180</v>
      </c>
      <c r="C59" s="144"/>
      <c r="D59" s="144"/>
      <c r="E59" s="144"/>
      <c r="F59" s="144"/>
      <c r="G59" s="144"/>
      <c r="H59" s="144"/>
      <c r="I59" s="144"/>
      <c r="J59" s="72"/>
      <c r="K59" s="145"/>
      <c r="L59" s="72"/>
      <c r="M59" s="145"/>
      <c r="N59" s="145"/>
      <c r="O59" s="73" t="n">
        <f aca="false">SUMIF($B:$B,"ОбщиеРасходы_Внешн*",O:O)</f>
        <v>0</v>
      </c>
      <c r="P59" s="73" t="n">
        <f aca="false">SUMIF($B:$B,"ОбщиеРасходы_Внешн*",P:P)</f>
        <v>0</v>
      </c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s="85" customFormat="true" ht="13.2" hidden="false" customHeight="false" outlineLevel="1" collapsed="false">
      <c r="A60" s="59" t="s">
        <v>125</v>
      </c>
      <c r="B60" s="60" t="s">
        <v>181</v>
      </c>
      <c r="C60" s="110"/>
      <c r="D60" s="110"/>
      <c r="E60" s="110"/>
      <c r="F60" s="110"/>
      <c r="G60" s="110"/>
      <c r="H60" s="110"/>
      <c r="I60" s="110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  <c r="IC60" s="56"/>
      <c r="ID60" s="56"/>
      <c r="IE60" s="56"/>
      <c r="IF60" s="56"/>
      <c r="IG60" s="56"/>
      <c r="IH60" s="56"/>
      <c r="II60" s="56"/>
      <c r="IJ60" s="56"/>
      <c r="IK60" s="56"/>
      <c r="IL60" s="56"/>
      <c r="IM60" s="56"/>
      <c r="IN60" s="56"/>
      <c r="IO60" s="56"/>
      <c r="IP60" s="56"/>
      <c r="IQ60" s="56"/>
      <c r="IR60" s="56"/>
      <c r="IS60" s="56"/>
      <c r="IT60" s="56"/>
      <c r="IU60" s="56"/>
      <c r="IV60" s="56"/>
    </row>
    <row r="61" s="85" customFormat="true" ht="12.15" hidden="false" customHeight="true" outlineLevel="1" collapsed="false">
      <c r="A61" s="142" t="s">
        <v>127</v>
      </c>
      <c r="B61" s="143" t="s">
        <v>190</v>
      </c>
      <c r="C61" s="144"/>
      <c r="D61" s="144"/>
      <c r="E61" s="144"/>
      <c r="F61" s="144"/>
      <c r="G61" s="144"/>
      <c r="H61" s="144"/>
      <c r="I61" s="144"/>
      <c r="J61" s="72"/>
      <c r="K61" s="145"/>
      <c r="L61" s="72"/>
      <c r="M61" s="145"/>
      <c r="N61" s="145"/>
      <c r="O61" s="73" t="n">
        <f aca="false">SUMIF($B:$B,"ОбщиеРасходы_Внутр*",O:O)</f>
        <v>0</v>
      </c>
      <c r="P61" s="73" t="n">
        <f aca="false">SUMIF($B:$B,"ОбщиеРасходы_Внутр*",P:P)</f>
        <v>0</v>
      </c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s="85" customFormat="true" ht="13.2" hidden="false" customHeight="false" outlineLevel="1" collapsed="false">
      <c r="A62" s="72" t="s">
        <v>129</v>
      </c>
      <c r="B62" s="143" t="s">
        <v>191</v>
      </c>
      <c r="C62" s="144"/>
      <c r="D62" s="144"/>
      <c r="E62" s="144"/>
      <c r="F62" s="144"/>
      <c r="G62" s="144"/>
      <c r="H62" s="144"/>
      <c r="I62" s="144"/>
      <c r="J62" s="72"/>
      <c r="K62" s="145"/>
      <c r="L62" s="72"/>
      <c r="M62" s="145"/>
      <c r="N62" s="145"/>
      <c r="O62" s="73" t="n">
        <f aca="false">O59+O61</f>
        <v>0</v>
      </c>
      <c r="P62" s="73" t="n">
        <f aca="false">P59+P61</f>
        <v>0</v>
      </c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3.2" hidden="false" customHeight="false" outlineLevel="1" collapsed="false">
      <c r="A63" s="3"/>
      <c r="B63" s="146"/>
      <c r="C63" s="162"/>
      <c r="D63" s="162"/>
      <c r="E63" s="162"/>
      <c r="F63" s="162"/>
      <c r="G63" s="162"/>
      <c r="H63" s="162"/>
      <c r="I63" s="162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85" customFormat="true" ht="13.2" hidden="false" customHeight="false" outlineLevel="0" collapsed="false">
      <c r="A64" s="84" t="s">
        <v>192</v>
      </c>
      <c r="B64" s="146"/>
      <c r="C64" s="147"/>
      <c r="D64" s="147"/>
      <c r="E64" s="147"/>
      <c r="F64" s="147"/>
      <c r="G64" s="147"/>
      <c r="H64" s="147"/>
      <c r="I64" s="147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s="85" customFormat="true" ht="13.2" hidden="false" customHeight="false" outlineLevel="0" collapsed="false">
      <c r="A65" s="148" t="s">
        <v>99</v>
      </c>
      <c r="B65" s="149"/>
      <c r="C65" s="150"/>
      <c r="D65" s="150"/>
      <c r="E65" s="150"/>
      <c r="F65" s="150"/>
      <c r="G65" s="150"/>
      <c r="H65" s="150"/>
      <c r="I65" s="151" t="str">
        <f aca="false">"Сумма, "&amp;ЕдИзмерения</f>
        <v>Сумма, тыс. руб.</v>
      </c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s="85" customFormat="true" ht="13.2" hidden="false" customHeight="false" outlineLevel="0" collapsed="false">
      <c r="A66" s="152" t="s">
        <v>193</v>
      </c>
      <c r="B66" s="149" t="s">
        <v>194</v>
      </c>
      <c r="C66" s="150"/>
      <c r="D66" s="150"/>
      <c r="E66" s="150"/>
      <c r="F66" s="150"/>
      <c r="G66" s="150"/>
      <c r="H66" s="150"/>
      <c r="I66" s="153" t="n">
        <f aca="false">I68+I69</f>
        <v>0</v>
      </c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s="85" customFormat="true" ht="13.2" hidden="false" customHeight="false" outlineLevel="0" collapsed="false">
      <c r="A67" s="154" t="s">
        <v>34</v>
      </c>
      <c r="B67" s="149"/>
      <c r="C67" s="150"/>
      <c r="D67" s="150"/>
      <c r="E67" s="150"/>
      <c r="F67" s="150"/>
      <c r="G67" s="150"/>
      <c r="H67" s="150"/>
      <c r="I67" s="153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s="85" customFormat="true" ht="13.2" hidden="false" customHeight="false" outlineLevel="0" collapsed="false">
      <c r="A68" s="154" t="s">
        <v>134</v>
      </c>
      <c r="B68" s="149" t="s">
        <v>195</v>
      </c>
      <c r="C68" s="155"/>
      <c r="D68" s="155"/>
      <c r="E68" s="155"/>
      <c r="F68" s="155"/>
      <c r="G68" s="155"/>
      <c r="H68" s="155"/>
      <c r="I68" s="156" t="n">
        <f aca="false">P59</f>
        <v>0</v>
      </c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s="85" customFormat="true" ht="12.75" hidden="false" customHeight="true" outlineLevel="0" collapsed="false">
      <c r="A69" s="154" t="s">
        <v>136</v>
      </c>
      <c r="B69" s="149" t="s">
        <v>196</v>
      </c>
      <c r="C69" s="155"/>
      <c r="D69" s="155"/>
      <c r="E69" s="155"/>
      <c r="F69" s="155"/>
      <c r="G69" s="155"/>
      <c r="H69" s="155"/>
      <c r="I69" s="156" t="n">
        <f aca="false">P61</f>
        <v>0</v>
      </c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s="85" customFormat="true" ht="12.75" hidden="false" customHeight="true" outlineLevel="0" collapsed="false">
      <c r="A70" s="173" t="s">
        <v>197</v>
      </c>
      <c r="B70" s="149" t="s">
        <v>198</v>
      </c>
      <c r="C70" s="155"/>
      <c r="D70" s="155"/>
      <c r="E70" s="155"/>
      <c r="F70" s="155"/>
      <c r="G70" s="155"/>
      <c r="H70" s="155"/>
      <c r="I70" s="156" t="n">
        <f aca="false">I72+I73</f>
        <v>0</v>
      </c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s="85" customFormat="true" ht="13.2" hidden="false" customHeight="false" outlineLevel="0" collapsed="false">
      <c r="A71" s="154" t="s">
        <v>34</v>
      </c>
      <c r="B71" s="149"/>
      <c r="C71" s="150"/>
      <c r="D71" s="150"/>
      <c r="E71" s="150"/>
      <c r="F71" s="150"/>
      <c r="G71" s="150"/>
      <c r="H71" s="150"/>
      <c r="I71" s="153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s="85" customFormat="true" ht="13.2" hidden="false" customHeight="false" outlineLevel="0" collapsed="false">
      <c r="A72" s="154" t="s">
        <v>134</v>
      </c>
      <c r="B72" s="149" t="s">
        <v>199</v>
      </c>
      <c r="C72" s="155"/>
      <c r="D72" s="155"/>
      <c r="E72" s="155"/>
      <c r="F72" s="155"/>
      <c r="G72" s="155"/>
      <c r="H72" s="155"/>
      <c r="I72" s="156" t="n">
        <f aca="false">SUMIF(H:H,"да_ОбщиеРасходы_Внешн*",P:P)</f>
        <v>0</v>
      </c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s="85" customFormat="true" ht="12.75" hidden="false" customHeight="true" outlineLevel="0" collapsed="false">
      <c r="A73" s="154" t="s">
        <v>136</v>
      </c>
      <c r="B73" s="149" t="s">
        <v>200</v>
      </c>
      <c r="C73" s="155"/>
      <c r="D73" s="155"/>
      <c r="E73" s="155"/>
      <c r="F73" s="155"/>
      <c r="G73" s="155"/>
      <c r="H73" s="155"/>
      <c r="I73" s="156" t="n">
        <f aca="false">SUMIF(H:H,"да_ОбщиеРасходы_Внутр*",P:P)</f>
        <v>0</v>
      </c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4"/>
      <c r="EK73" s="84"/>
      <c r="EL73" s="84"/>
      <c r="EM73" s="84"/>
      <c r="EN73" s="84"/>
      <c r="EO73" s="84"/>
      <c r="EP73" s="84"/>
      <c r="EQ73" s="84"/>
      <c r="ER73" s="84"/>
      <c r="ES73" s="84"/>
      <c r="ET73" s="84"/>
      <c r="EU73" s="84"/>
      <c r="EV73" s="84"/>
      <c r="EW73" s="84"/>
      <c r="EX73" s="84"/>
      <c r="EY73" s="84"/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  <c r="HB73" s="84"/>
      <c r="HC73" s="84"/>
      <c r="HD73" s="84"/>
      <c r="HE73" s="84"/>
      <c r="HF73" s="84"/>
      <c r="HG73" s="84"/>
      <c r="HH73" s="84"/>
      <c r="HI73" s="84"/>
      <c r="HJ73" s="84"/>
      <c r="HK73" s="84"/>
      <c r="HL73" s="84"/>
      <c r="HM73" s="84"/>
      <c r="HN73" s="84"/>
      <c r="HO73" s="84"/>
      <c r="HP73" s="84"/>
      <c r="HQ73" s="84"/>
      <c r="HR73" s="84"/>
      <c r="HS73" s="84"/>
      <c r="HT73" s="84"/>
      <c r="HU73" s="84"/>
      <c r="HV73" s="84"/>
      <c r="HW73" s="84"/>
      <c r="HX73" s="84"/>
      <c r="HY73" s="84"/>
      <c r="HZ73" s="84"/>
      <c r="IA73" s="84"/>
      <c r="IB73" s="84"/>
      <c r="IC73" s="84"/>
      <c r="ID73" s="84"/>
      <c r="IE73" s="84"/>
      <c r="IF73" s="84"/>
      <c r="IG73" s="84"/>
      <c r="IH73" s="84"/>
      <c r="II73" s="84"/>
      <c r="IJ73" s="84"/>
      <c r="IK73" s="84"/>
      <c r="IL73" s="84"/>
      <c r="IM73" s="84"/>
      <c r="IN73" s="84"/>
      <c r="IO73" s="84"/>
      <c r="IP73" s="84"/>
      <c r="IQ73" s="84"/>
      <c r="IR73" s="84"/>
      <c r="IS73" s="84"/>
      <c r="IT73" s="84"/>
      <c r="IU73" s="84"/>
      <c r="IV73" s="84"/>
    </row>
    <row r="74" s="85" customFormat="true" ht="12.75" hidden="false" customHeight="true" outlineLevel="0" collapsed="false">
      <c r="A74" s="152" t="s">
        <v>201</v>
      </c>
      <c r="B74" s="149" t="s">
        <v>202</v>
      </c>
      <c r="C74" s="155"/>
      <c r="D74" s="155"/>
      <c r="E74" s="155"/>
      <c r="F74" s="155"/>
      <c r="G74" s="155"/>
      <c r="H74" s="155"/>
      <c r="I74" s="156" t="n">
        <f aca="false">O62-P62</f>
        <v>0</v>
      </c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  <c r="EA74" s="84"/>
      <c r="EB74" s="84"/>
      <c r="EC74" s="84"/>
      <c r="ED74" s="84"/>
      <c r="EE74" s="84"/>
      <c r="EF74" s="84"/>
      <c r="EG74" s="84"/>
      <c r="EH74" s="84"/>
      <c r="EI74" s="84"/>
      <c r="EJ74" s="84"/>
      <c r="EK74" s="84"/>
      <c r="EL74" s="84"/>
      <c r="EM74" s="84"/>
      <c r="EN74" s="84"/>
      <c r="EO74" s="84"/>
      <c r="EP74" s="84"/>
      <c r="EQ74" s="84"/>
      <c r="ER74" s="84"/>
      <c r="ES74" s="84"/>
      <c r="ET74" s="84"/>
      <c r="EU74" s="84"/>
      <c r="EV74" s="84"/>
      <c r="EW74" s="84"/>
      <c r="EX74" s="84"/>
      <c r="EY74" s="84"/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  <c r="HB74" s="84"/>
      <c r="HC74" s="84"/>
      <c r="HD74" s="84"/>
      <c r="HE74" s="84"/>
      <c r="HF74" s="84"/>
      <c r="HG74" s="84"/>
      <c r="HH74" s="84"/>
      <c r="HI74" s="84"/>
      <c r="HJ74" s="84"/>
      <c r="HK74" s="84"/>
      <c r="HL74" s="84"/>
      <c r="HM74" s="84"/>
      <c r="HN74" s="84"/>
      <c r="HO74" s="84"/>
      <c r="HP74" s="84"/>
      <c r="HQ74" s="84"/>
      <c r="HR74" s="84"/>
      <c r="HS74" s="84"/>
      <c r="HT74" s="84"/>
      <c r="HU74" s="84"/>
      <c r="HV74" s="84"/>
      <c r="HW74" s="84"/>
      <c r="HX74" s="84"/>
      <c r="HY74" s="84"/>
      <c r="HZ74" s="84"/>
      <c r="IA74" s="84"/>
      <c r="IB74" s="84"/>
      <c r="IC74" s="84"/>
      <c r="ID74" s="84"/>
      <c r="IE74" s="84"/>
      <c r="IF74" s="84"/>
      <c r="IG74" s="84"/>
      <c r="IH74" s="84"/>
      <c r="II74" s="84"/>
      <c r="IJ74" s="84"/>
      <c r="IK74" s="84"/>
      <c r="IL74" s="84"/>
      <c r="IM74" s="84"/>
      <c r="IN74" s="84"/>
      <c r="IO74" s="84"/>
      <c r="IP74" s="84"/>
      <c r="IQ74" s="84"/>
      <c r="IR74" s="84"/>
      <c r="IS74" s="84"/>
      <c r="IT74" s="84"/>
      <c r="IU74" s="84"/>
      <c r="IV74" s="84"/>
    </row>
    <row r="75" s="85" customFormat="true" ht="12.75" hidden="false" customHeight="true" outlineLevel="0" collapsed="false">
      <c r="A75" s="152" t="s">
        <v>203</v>
      </c>
      <c r="B75" s="149" t="s">
        <v>204</v>
      </c>
      <c r="C75" s="155"/>
      <c r="D75" s="155"/>
      <c r="E75" s="155"/>
      <c r="F75" s="155"/>
      <c r="G75" s="155"/>
      <c r="H75" s="155"/>
      <c r="I75" s="156" t="n">
        <f aca="false">SUMIF(H:H,"да_ОбщиеРасходы*",O:O)-SUMIF(H:H,"да_ОбщиеРасходы*",P:P)</f>
        <v>0</v>
      </c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  <c r="DT75" s="84"/>
      <c r="DU75" s="84"/>
      <c r="DV75" s="84"/>
      <c r="DW75" s="84"/>
      <c r="DX75" s="84"/>
      <c r="DY75" s="84"/>
      <c r="DZ75" s="84"/>
      <c r="EA75" s="84"/>
      <c r="EB75" s="84"/>
      <c r="EC75" s="84"/>
      <c r="ED75" s="84"/>
      <c r="EE75" s="84"/>
      <c r="EF75" s="84"/>
      <c r="EG75" s="84"/>
      <c r="EH75" s="84"/>
      <c r="EI75" s="84"/>
      <c r="EJ75" s="84"/>
      <c r="EK75" s="84"/>
      <c r="EL75" s="84"/>
      <c r="EM75" s="84"/>
      <c r="EN75" s="84"/>
      <c r="EO75" s="84"/>
      <c r="EP75" s="84"/>
      <c r="EQ75" s="84"/>
      <c r="ER75" s="84"/>
      <c r="ES75" s="84"/>
      <c r="ET75" s="84"/>
      <c r="EU75" s="84"/>
      <c r="EV75" s="84"/>
      <c r="EW75" s="84"/>
      <c r="EX75" s="84"/>
      <c r="EY75" s="84"/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  <c r="FU75" s="84"/>
      <c r="FV75" s="84"/>
      <c r="FW75" s="84"/>
      <c r="FX75" s="84"/>
      <c r="FY75" s="84"/>
      <c r="FZ75" s="84"/>
      <c r="GA75" s="84"/>
      <c r="GB75" s="84"/>
      <c r="GC75" s="84"/>
      <c r="GD75" s="84"/>
      <c r="GE75" s="84"/>
      <c r="GF75" s="84"/>
      <c r="GG75" s="84"/>
      <c r="GH75" s="84"/>
      <c r="GI75" s="84"/>
      <c r="GJ75" s="84"/>
      <c r="GK75" s="84"/>
      <c r="GL75" s="84"/>
      <c r="GM75" s="84"/>
      <c r="GN75" s="84"/>
      <c r="GO75" s="84"/>
      <c r="GP75" s="84"/>
      <c r="GQ75" s="84"/>
      <c r="GR75" s="84"/>
      <c r="GS75" s="84"/>
      <c r="GT75" s="84"/>
      <c r="GU75" s="84"/>
      <c r="GV75" s="84"/>
      <c r="GW75" s="84"/>
      <c r="GX75" s="84"/>
      <c r="GY75" s="84"/>
      <c r="GZ75" s="84"/>
      <c r="HA75" s="84"/>
      <c r="HB75" s="84"/>
      <c r="HC75" s="84"/>
      <c r="HD75" s="84"/>
      <c r="HE75" s="84"/>
      <c r="HF75" s="84"/>
      <c r="HG75" s="84"/>
      <c r="HH75" s="84"/>
      <c r="HI75" s="84"/>
      <c r="HJ75" s="84"/>
      <c r="HK75" s="84"/>
      <c r="HL75" s="84"/>
      <c r="HM75" s="84"/>
      <c r="HN75" s="84"/>
      <c r="HO75" s="84"/>
      <c r="HP75" s="84"/>
      <c r="HQ75" s="84"/>
      <c r="HR75" s="84"/>
      <c r="HS75" s="84"/>
      <c r="HT75" s="84"/>
      <c r="HU75" s="84"/>
      <c r="HV75" s="84"/>
      <c r="HW75" s="84"/>
      <c r="HX75" s="84"/>
      <c r="HY75" s="84"/>
      <c r="HZ75" s="84"/>
      <c r="IA75" s="84"/>
      <c r="IB75" s="84"/>
      <c r="IC75" s="84"/>
      <c r="ID75" s="84"/>
      <c r="IE75" s="84"/>
      <c r="IF75" s="84"/>
      <c r="IG75" s="84"/>
      <c r="IH75" s="84"/>
      <c r="II75" s="84"/>
      <c r="IJ75" s="84"/>
      <c r="IK75" s="84"/>
      <c r="IL75" s="84"/>
      <c r="IM75" s="84"/>
      <c r="IN75" s="84"/>
      <c r="IO75" s="84"/>
      <c r="IP75" s="84"/>
      <c r="IQ75" s="84"/>
      <c r="IR75" s="84"/>
      <c r="IS75" s="84"/>
      <c r="IT75" s="84"/>
      <c r="IU75" s="84"/>
      <c r="IV75" s="84"/>
    </row>
    <row r="76" customFormat="false" ht="13.8" hidden="false" customHeight="false" outlineLevel="0" collapsed="false">
      <c r="A76" s="3"/>
      <c r="B76" s="146"/>
      <c r="C76" s="162"/>
      <c r="D76" s="162"/>
      <c r="E76" s="162"/>
      <c r="F76" s="162"/>
      <c r="G76" s="162"/>
      <c r="H76" s="162"/>
      <c r="I76" s="162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11" customFormat="true" ht="21.75" hidden="false" customHeight="true" outlineLevel="0" collapsed="false">
      <c r="A77" s="8" t="s">
        <v>47</v>
      </c>
      <c r="B77" s="106"/>
      <c r="C77" s="9"/>
      <c r="D77" s="9"/>
      <c r="E77" s="9"/>
      <c r="F77" s="9"/>
      <c r="G77" s="9"/>
      <c r="H77" s="9"/>
      <c r="I77" s="9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s="109" customFormat="true" ht="25.5" hidden="false" customHeight="true" outlineLevel="1" collapsed="false">
      <c r="A78" s="98" t="s">
        <v>205</v>
      </c>
      <c r="B78" s="122" t="n">
        <f aca="false">LEN(A78)</f>
        <v>137</v>
      </c>
      <c r="C78" s="123"/>
      <c r="D78" s="123"/>
      <c r="E78" s="123"/>
      <c r="F78" s="123"/>
      <c r="G78" s="123"/>
      <c r="H78" s="123"/>
      <c r="I78" s="123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</row>
    <row r="79" s="109" customFormat="true" ht="25.5" hidden="false" customHeight="true" outlineLevel="1" collapsed="false">
      <c r="A79" s="98"/>
      <c r="B79" s="122"/>
      <c r="C79" s="123"/>
      <c r="D79" s="123"/>
      <c r="E79" s="123"/>
      <c r="F79" s="123"/>
      <c r="G79" s="123"/>
      <c r="H79" s="123"/>
      <c r="I79" s="123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</row>
    <row r="80" s="85" customFormat="true" ht="53.4" hidden="false" customHeight="true" outlineLevel="1" collapsed="false">
      <c r="A80" s="79" t="s">
        <v>99</v>
      </c>
      <c r="B80" s="124" t="s">
        <v>27</v>
      </c>
      <c r="C80" s="80"/>
      <c r="D80" s="80"/>
      <c r="E80" s="80"/>
      <c r="F80" s="80"/>
      <c r="G80" s="80"/>
      <c r="H80" s="81" t="s">
        <v>161</v>
      </c>
      <c r="I80" s="125" t="s">
        <v>103</v>
      </c>
      <c r="J80" s="126" t="s">
        <v>104</v>
      </c>
      <c r="K80" s="126" t="str">
        <f aca="false">"Сумма, "&amp;ЕдИзмерения</f>
        <v>Сумма, тыс. руб.</v>
      </c>
      <c r="L80" s="53" t="s">
        <v>105</v>
      </c>
      <c r="M80" s="126" t="s">
        <v>162</v>
      </c>
      <c r="N80" s="127" t="s">
        <v>106</v>
      </c>
      <c r="O80" s="127" t="str">
        <f aca="false">"Сумма за моделируемый период (с НДС), "&amp;ЕдИзмерения</f>
        <v>Сумма за моделируемый период (с НДС), тыс. руб.</v>
      </c>
      <c r="P80" s="127" t="str">
        <f aca="false">"Сумма без НДС, "&amp;ЕдИзмерения</f>
        <v>Сумма без НДС, тыс. руб.</v>
      </c>
      <c r="Q80" s="128" t="s">
        <v>111</v>
      </c>
      <c r="R80" s="128" t="s">
        <v>111</v>
      </c>
      <c r="S80" s="128" t="s">
        <v>111</v>
      </c>
      <c r="T80" s="128" t="s">
        <v>111</v>
      </c>
      <c r="U80" s="128" t="s">
        <v>111</v>
      </c>
      <c r="V80" s="128" t="s">
        <v>111</v>
      </c>
      <c r="W80" s="128" t="s">
        <v>111</v>
      </c>
      <c r="X80" s="128" t="s">
        <v>111</v>
      </c>
      <c r="Y80" s="128" t="s">
        <v>111</v>
      </c>
      <c r="Z80" s="128" t="s">
        <v>111</v>
      </c>
      <c r="AA80" s="128" t="s">
        <v>111</v>
      </c>
      <c r="AB80" s="128" t="s">
        <v>111</v>
      </c>
      <c r="AC80" s="128" t="s">
        <v>111</v>
      </c>
      <c r="AD80" s="128" t="s">
        <v>111</v>
      </c>
      <c r="AE80" s="128" t="s">
        <v>111</v>
      </c>
      <c r="AF80" s="128" t="s">
        <v>111</v>
      </c>
      <c r="AG80" s="128" t="s">
        <v>111</v>
      </c>
      <c r="AH80" s="128" t="s">
        <v>111</v>
      </c>
      <c r="AI80" s="128" t="s">
        <v>111</v>
      </c>
      <c r="AJ80" s="128" t="s">
        <v>111</v>
      </c>
      <c r="AK80" s="128" t="s">
        <v>111</v>
      </c>
      <c r="AL80" s="128" t="s">
        <v>111</v>
      </c>
      <c r="AM80" s="128" t="s">
        <v>111</v>
      </c>
      <c r="AN80" s="128" t="s">
        <v>111</v>
      </c>
      <c r="AO80" s="128" t="s">
        <v>111</v>
      </c>
      <c r="AP80" s="128" t="s">
        <v>111</v>
      </c>
      <c r="AQ80" s="128" t="s">
        <v>111</v>
      </c>
      <c r="AR80" s="128" t="s">
        <v>111</v>
      </c>
      <c r="AS80" s="128" t="s">
        <v>111</v>
      </c>
      <c r="AT80" s="128" t="s">
        <v>111</v>
      </c>
      <c r="AU80" s="128" t="s">
        <v>111</v>
      </c>
      <c r="AV80" s="128" t="s">
        <v>111</v>
      </c>
      <c r="AW80" s="128" t="s">
        <v>111</v>
      </c>
      <c r="AX80" s="128" t="s">
        <v>111</v>
      </c>
      <c r="AY80" s="128" t="s">
        <v>111</v>
      </c>
      <c r="AZ80" s="128" t="s">
        <v>111</v>
      </c>
      <c r="BA80" s="128" t="s">
        <v>111</v>
      </c>
      <c r="BB80" s="128" t="s">
        <v>111</v>
      </c>
      <c r="BC80" s="128" t="s">
        <v>111</v>
      </c>
      <c r="BD80" s="128" t="s">
        <v>111</v>
      </c>
      <c r="BE80" s="128" t="s">
        <v>111</v>
      </c>
      <c r="BF80" s="128" t="s">
        <v>111</v>
      </c>
      <c r="BG80" s="128" t="s">
        <v>111</v>
      </c>
      <c r="BH80" s="128" t="s">
        <v>111</v>
      </c>
      <c r="BI80" s="128" t="s">
        <v>111</v>
      </c>
      <c r="BJ80" s="128" t="s">
        <v>111</v>
      </c>
      <c r="BK80" s="128" t="s">
        <v>111</v>
      </c>
      <c r="BL80" s="128" t="s">
        <v>111</v>
      </c>
      <c r="BM80" s="128" t="s">
        <v>111</v>
      </c>
      <c r="BN80" s="128" t="s">
        <v>111</v>
      </c>
      <c r="BO80" s="128" t="s">
        <v>111</v>
      </c>
      <c r="BP80" s="128" t="s">
        <v>111</v>
      </c>
      <c r="BQ80" s="128" t="s">
        <v>111</v>
      </c>
      <c r="BR80" s="128" t="s">
        <v>111</v>
      </c>
      <c r="BS80" s="128" t="s">
        <v>111</v>
      </c>
      <c r="BT80" s="128" t="s">
        <v>111</v>
      </c>
      <c r="BU80" s="128" t="s">
        <v>111</v>
      </c>
      <c r="BV80" s="128" t="s">
        <v>111</v>
      </c>
      <c r="BW80" s="128" t="s">
        <v>111</v>
      </c>
      <c r="BX80" s="128" t="s">
        <v>111</v>
      </c>
      <c r="BY80" s="128" t="s">
        <v>111</v>
      </c>
      <c r="BZ80" s="128" t="s">
        <v>111</v>
      </c>
      <c r="CA80" s="128" t="s">
        <v>111</v>
      </c>
      <c r="CB80" s="128" t="s">
        <v>111</v>
      </c>
      <c r="CC80" s="128" t="s">
        <v>111</v>
      </c>
      <c r="CD80" s="128" t="s">
        <v>111</v>
      </c>
      <c r="CE80" s="128" t="s">
        <v>111</v>
      </c>
      <c r="CF80" s="128" t="s">
        <v>111</v>
      </c>
      <c r="CG80" s="128" t="s">
        <v>111</v>
      </c>
      <c r="CH80" s="128" t="s">
        <v>111</v>
      </c>
      <c r="CI80" s="128" t="s">
        <v>111</v>
      </c>
      <c r="CJ80" s="128" t="s">
        <v>111</v>
      </c>
      <c r="CK80" s="128" t="s">
        <v>111</v>
      </c>
      <c r="CL80" s="128" t="s">
        <v>111</v>
      </c>
      <c r="CM80" s="128" t="s">
        <v>111</v>
      </c>
      <c r="CN80" s="128" t="s">
        <v>111</v>
      </c>
      <c r="CO80" s="128" t="s">
        <v>111</v>
      </c>
      <c r="CP80" s="128" t="s">
        <v>111</v>
      </c>
      <c r="CQ80" s="128" t="s">
        <v>111</v>
      </c>
      <c r="CR80" s="128" t="s">
        <v>111</v>
      </c>
      <c r="CS80" s="128" t="s">
        <v>111</v>
      </c>
      <c r="CT80" s="128" t="s">
        <v>111</v>
      </c>
      <c r="CU80" s="128" t="s">
        <v>111</v>
      </c>
      <c r="CV80" s="128" t="s">
        <v>111</v>
      </c>
      <c r="CW80" s="128" t="s">
        <v>111</v>
      </c>
      <c r="CX80" s="128" t="s">
        <v>111</v>
      </c>
      <c r="CY80" s="128" t="s">
        <v>111</v>
      </c>
      <c r="CZ80" s="128" t="s">
        <v>111</v>
      </c>
      <c r="DA80" s="128" t="s">
        <v>111</v>
      </c>
      <c r="DB80" s="128" t="s">
        <v>111</v>
      </c>
      <c r="DC80" s="128" t="s">
        <v>111</v>
      </c>
      <c r="DD80" s="128" t="s">
        <v>111</v>
      </c>
      <c r="DE80" s="128" t="s">
        <v>111</v>
      </c>
      <c r="DF80" s="128" t="s">
        <v>111</v>
      </c>
      <c r="DG80" s="128" t="s">
        <v>111</v>
      </c>
      <c r="DH80" s="128" t="s">
        <v>111</v>
      </c>
      <c r="DI80" s="128" t="s">
        <v>111</v>
      </c>
      <c r="DJ80" s="128" t="s">
        <v>111</v>
      </c>
      <c r="DK80" s="128" t="s">
        <v>111</v>
      </c>
      <c r="DL80" s="128" t="s">
        <v>111</v>
      </c>
      <c r="DM80" s="128" t="s">
        <v>111</v>
      </c>
      <c r="DN80" s="128" t="s">
        <v>111</v>
      </c>
      <c r="DO80" s="128" t="s">
        <v>111</v>
      </c>
      <c r="DP80" s="128" t="s">
        <v>111</v>
      </c>
      <c r="DQ80" s="128" t="s">
        <v>111</v>
      </c>
      <c r="DR80" s="128" t="s">
        <v>111</v>
      </c>
      <c r="DS80" s="128" t="s">
        <v>111</v>
      </c>
      <c r="DT80" s="128" t="s">
        <v>111</v>
      </c>
      <c r="DU80" s="128" t="s">
        <v>111</v>
      </c>
      <c r="DV80" s="128" t="s">
        <v>111</v>
      </c>
      <c r="DW80" s="128" t="s">
        <v>111</v>
      </c>
      <c r="DX80" s="128" t="s">
        <v>111</v>
      </c>
      <c r="DY80" s="128" t="s">
        <v>111</v>
      </c>
      <c r="DZ80" s="128" t="s">
        <v>111</v>
      </c>
      <c r="EA80" s="128" t="s">
        <v>111</v>
      </c>
      <c r="EB80" s="128" t="s">
        <v>111</v>
      </c>
      <c r="EC80" s="128" t="s">
        <v>111</v>
      </c>
      <c r="ED80" s="128" t="s">
        <v>111</v>
      </c>
      <c r="EE80" s="128" t="s">
        <v>111</v>
      </c>
      <c r="EF80" s="128" t="s">
        <v>111</v>
      </c>
      <c r="EG80" s="128" t="s">
        <v>111</v>
      </c>
      <c r="EH80" s="128" t="s">
        <v>111</v>
      </c>
      <c r="EI80" s="128" t="s">
        <v>111</v>
      </c>
      <c r="EJ80" s="128" t="s">
        <v>111</v>
      </c>
      <c r="EK80" s="128" t="s">
        <v>111</v>
      </c>
      <c r="EL80" s="128" t="s">
        <v>111</v>
      </c>
      <c r="EM80" s="128" t="s">
        <v>111</v>
      </c>
      <c r="EN80" s="128" t="s">
        <v>111</v>
      </c>
      <c r="EO80" s="128" t="s">
        <v>111</v>
      </c>
      <c r="EP80" s="128" t="s">
        <v>111</v>
      </c>
      <c r="EQ80" s="128" t="s">
        <v>111</v>
      </c>
      <c r="ER80" s="128" t="s">
        <v>111</v>
      </c>
      <c r="ES80" s="128" t="s">
        <v>111</v>
      </c>
      <c r="ET80" s="128" t="s">
        <v>111</v>
      </c>
      <c r="EU80" s="128" t="s">
        <v>111</v>
      </c>
      <c r="EV80" s="128" t="s">
        <v>111</v>
      </c>
      <c r="EW80" s="128" t="s">
        <v>111</v>
      </c>
      <c r="EX80" s="128" t="s">
        <v>111</v>
      </c>
      <c r="EY80" s="128" t="s">
        <v>111</v>
      </c>
      <c r="EZ80" s="128" t="s">
        <v>111</v>
      </c>
      <c r="FA80" s="128" t="s">
        <v>111</v>
      </c>
      <c r="FB80" s="128" t="s">
        <v>111</v>
      </c>
      <c r="FC80" s="128" t="s">
        <v>111</v>
      </c>
      <c r="FD80" s="128" t="s">
        <v>111</v>
      </c>
      <c r="FE80" s="128" t="s">
        <v>111</v>
      </c>
      <c r="FF80" s="128" t="s">
        <v>111</v>
      </c>
      <c r="FG80" s="128" t="s">
        <v>111</v>
      </c>
      <c r="FH80" s="128" t="s">
        <v>111</v>
      </c>
      <c r="FI80" s="128" t="s">
        <v>111</v>
      </c>
      <c r="FJ80" s="128" t="s">
        <v>111</v>
      </c>
      <c r="FK80" s="128" t="s">
        <v>111</v>
      </c>
      <c r="FL80" s="128" t="s">
        <v>111</v>
      </c>
      <c r="FM80" s="128" t="s">
        <v>111</v>
      </c>
      <c r="FN80" s="128" t="s">
        <v>111</v>
      </c>
      <c r="FO80" s="128" t="s">
        <v>111</v>
      </c>
      <c r="FP80" s="128" t="s">
        <v>111</v>
      </c>
      <c r="FQ80" s="128" t="s">
        <v>111</v>
      </c>
      <c r="FR80" s="128" t="s">
        <v>111</v>
      </c>
      <c r="FS80" s="128" t="s">
        <v>111</v>
      </c>
      <c r="FT80" s="128" t="s">
        <v>111</v>
      </c>
      <c r="FU80" s="128" t="s">
        <v>111</v>
      </c>
      <c r="FV80" s="128" t="s">
        <v>111</v>
      </c>
      <c r="FW80" s="128" t="s">
        <v>111</v>
      </c>
      <c r="FX80" s="128" t="s">
        <v>111</v>
      </c>
      <c r="FY80" s="128" t="s">
        <v>111</v>
      </c>
      <c r="FZ80" s="128" t="s">
        <v>111</v>
      </c>
      <c r="GA80" s="128" t="s">
        <v>111</v>
      </c>
      <c r="GB80" s="128" t="s">
        <v>111</v>
      </c>
      <c r="GC80" s="128" t="s">
        <v>111</v>
      </c>
      <c r="GD80" s="128" t="s">
        <v>111</v>
      </c>
      <c r="GE80" s="128" t="s">
        <v>111</v>
      </c>
      <c r="GF80" s="128" t="s">
        <v>111</v>
      </c>
      <c r="GG80" s="128" t="s">
        <v>111</v>
      </c>
      <c r="GH80" s="128" t="s">
        <v>111</v>
      </c>
      <c r="GI80" s="128" t="s">
        <v>111</v>
      </c>
      <c r="GJ80" s="128" t="s">
        <v>111</v>
      </c>
      <c r="GK80" s="128" t="s">
        <v>111</v>
      </c>
      <c r="GL80" s="128" t="s">
        <v>111</v>
      </c>
      <c r="GM80" s="128" t="s">
        <v>111</v>
      </c>
      <c r="GN80" s="128" t="s">
        <v>111</v>
      </c>
      <c r="GO80" s="128" t="s">
        <v>111</v>
      </c>
      <c r="GP80" s="128" t="s">
        <v>111</v>
      </c>
      <c r="GQ80" s="128" t="s">
        <v>111</v>
      </c>
      <c r="GR80" s="128" t="s">
        <v>111</v>
      </c>
      <c r="GS80" s="128" t="s">
        <v>111</v>
      </c>
      <c r="GT80" s="128" t="s">
        <v>111</v>
      </c>
      <c r="GU80" s="128" t="s">
        <v>111</v>
      </c>
      <c r="GV80" s="128" t="s">
        <v>111</v>
      </c>
      <c r="GW80" s="128" t="s">
        <v>111</v>
      </c>
      <c r="GX80" s="128" t="s">
        <v>111</v>
      </c>
      <c r="GY80" s="128" t="s">
        <v>111</v>
      </c>
      <c r="GZ80" s="128" t="s">
        <v>111</v>
      </c>
      <c r="HA80" s="128" t="s">
        <v>111</v>
      </c>
      <c r="HB80" s="128" t="s">
        <v>111</v>
      </c>
      <c r="HC80" s="128" t="s">
        <v>111</v>
      </c>
      <c r="HD80" s="128" t="s">
        <v>111</v>
      </c>
      <c r="HE80" s="128" t="s">
        <v>111</v>
      </c>
      <c r="HF80" s="128" t="s">
        <v>111</v>
      </c>
      <c r="HG80" s="128" t="s">
        <v>111</v>
      </c>
      <c r="HH80" s="128" t="s">
        <v>111</v>
      </c>
      <c r="HI80" s="128" t="s">
        <v>111</v>
      </c>
      <c r="HJ80" s="128" t="s">
        <v>111</v>
      </c>
      <c r="HK80" s="128" t="s">
        <v>111</v>
      </c>
      <c r="HL80" s="128" t="s">
        <v>111</v>
      </c>
      <c r="HM80" s="128" t="s">
        <v>111</v>
      </c>
      <c r="HN80" s="128" t="s">
        <v>111</v>
      </c>
      <c r="HO80" s="128" t="s">
        <v>111</v>
      </c>
      <c r="HP80" s="128" t="s">
        <v>111</v>
      </c>
      <c r="HQ80" s="128" t="s">
        <v>111</v>
      </c>
      <c r="HR80" s="128" t="s">
        <v>111</v>
      </c>
      <c r="HS80" s="128" t="s">
        <v>111</v>
      </c>
      <c r="HT80" s="128" t="s">
        <v>111</v>
      </c>
      <c r="HU80" s="128" t="s">
        <v>111</v>
      </c>
      <c r="HV80" s="128" t="s">
        <v>111</v>
      </c>
      <c r="HW80" s="128" t="s">
        <v>111</v>
      </c>
      <c r="HX80" s="128" t="s">
        <v>111</v>
      </c>
      <c r="HY80" s="128" t="s">
        <v>111</v>
      </c>
      <c r="HZ80" s="128" t="s">
        <v>111</v>
      </c>
      <c r="IA80" s="128" t="s">
        <v>111</v>
      </c>
      <c r="IB80" s="128" t="s">
        <v>111</v>
      </c>
      <c r="IC80" s="128" t="s">
        <v>111</v>
      </c>
      <c r="ID80" s="128" t="s">
        <v>111</v>
      </c>
      <c r="IE80" s="128" t="s">
        <v>111</v>
      </c>
      <c r="IF80" s="128" t="s">
        <v>111</v>
      </c>
      <c r="IG80" s="128" t="s">
        <v>111</v>
      </c>
      <c r="IH80" s="128" t="s">
        <v>111</v>
      </c>
      <c r="II80" s="128" t="s">
        <v>111</v>
      </c>
      <c r="IJ80" s="128" t="s">
        <v>111</v>
      </c>
      <c r="IK80" s="128" t="s">
        <v>111</v>
      </c>
      <c r="IL80" s="128" t="s">
        <v>111</v>
      </c>
      <c r="IM80" s="128" t="s">
        <v>111</v>
      </c>
      <c r="IN80" s="128" t="s">
        <v>111</v>
      </c>
      <c r="IO80" s="128" t="s">
        <v>111</v>
      </c>
      <c r="IP80" s="128" t="s">
        <v>111</v>
      </c>
      <c r="IQ80" s="128" t="s">
        <v>111</v>
      </c>
      <c r="IR80" s="128" t="s">
        <v>111</v>
      </c>
      <c r="IS80" s="128" t="s">
        <v>111</v>
      </c>
      <c r="IT80" s="128" t="s">
        <v>111</v>
      </c>
      <c r="IU80" s="128" t="s">
        <v>111</v>
      </c>
      <c r="IV80" s="128"/>
    </row>
    <row r="81" s="85" customFormat="true" ht="13.2" hidden="false" customHeight="false" outlineLevel="1" collapsed="false">
      <c r="A81" s="56" t="s">
        <v>112</v>
      </c>
      <c r="B81" s="60" t="s">
        <v>206</v>
      </c>
      <c r="C81" s="110"/>
      <c r="D81" s="110"/>
      <c r="E81" s="110"/>
      <c r="F81" s="110"/>
      <c r="G81" s="110"/>
      <c r="H81" s="110"/>
      <c r="I81" s="110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56"/>
      <c r="DZ81" s="56"/>
      <c r="EA81" s="56"/>
      <c r="EB81" s="56"/>
      <c r="EC81" s="56"/>
      <c r="ED81" s="56"/>
      <c r="EE81" s="56"/>
      <c r="EF81" s="56"/>
      <c r="EG81" s="56"/>
      <c r="EH81" s="56"/>
      <c r="EI81" s="56"/>
      <c r="EJ81" s="56"/>
      <c r="EK81" s="56"/>
      <c r="EL81" s="56"/>
      <c r="EM81" s="56"/>
      <c r="EN81" s="56"/>
      <c r="EO81" s="56"/>
      <c r="EP81" s="56"/>
      <c r="EQ81" s="56"/>
      <c r="ER81" s="56"/>
      <c r="ES81" s="56"/>
      <c r="ET81" s="56"/>
      <c r="EU81" s="56"/>
      <c r="EV81" s="56"/>
      <c r="EW81" s="56"/>
      <c r="EX81" s="56"/>
      <c r="EY81" s="56"/>
      <c r="EZ81" s="56"/>
      <c r="FA81" s="56"/>
      <c r="FB81" s="56"/>
      <c r="FC81" s="56"/>
      <c r="FD81" s="56"/>
      <c r="FE81" s="56"/>
      <c r="FF81" s="56"/>
      <c r="FG81" s="56"/>
      <c r="FH81" s="56"/>
      <c r="FI81" s="56"/>
      <c r="FJ81" s="56"/>
      <c r="FK81" s="56"/>
      <c r="FL81" s="56"/>
      <c r="FM81" s="56"/>
      <c r="FN81" s="56"/>
      <c r="FO81" s="56"/>
      <c r="FP81" s="56"/>
      <c r="FQ81" s="56"/>
      <c r="FR81" s="56"/>
      <c r="FS81" s="56"/>
      <c r="FT81" s="56"/>
      <c r="FU81" s="56"/>
      <c r="FV81" s="56"/>
      <c r="FW81" s="56"/>
      <c r="FX81" s="56"/>
      <c r="FY81" s="56"/>
      <c r="FZ81" s="56"/>
      <c r="GA81" s="56"/>
      <c r="GB81" s="56"/>
      <c r="GC81" s="56"/>
      <c r="GD81" s="56"/>
      <c r="GE81" s="56"/>
      <c r="GF81" s="56"/>
      <c r="GG81" s="56"/>
      <c r="GH81" s="56"/>
      <c r="GI81" s="56"/>
      <c r="GJ81" s="56"/>
      <c r="GK81" s="56"/>
      <c r="GL81" s="56"/>
      <c r="GM81" s="56"/>
      <c r="GN81" s="56"/>
      <c r="GO81" s="56"/>
      <c r="GP81" s="56"/>
      <c r="GQ81" s="56"/>
      <c r="GR81" s="56"/>
      <c r="GS81" s="56"/>
      <c r="GT81" s="56"/>
      <c r="GU81" s="56"/>
      <c r="GV81" s="56"/>
      <c r="GW81" s="56"/>
      <c r="GX81" s="56"/>
      <c r="GY81" s="56"/>
      <c r="GZ81" s="56"/>
      <c r="HA81" s="56"/>
      <c r="HB81" s="56"/>
      <c r="HC81" s="56"/>
      <c r="HD81" s="56"/>
      <c r="HE81" s="56"/>
      <c r="HF81" s="56"/>
      <c r="HG81" s="56"/>
      <c r="HH81" s="56"/>
      <c r="HI81" s="56"/>
      <c r="HJ81" s="56"/>
      <c r="HK81" s="56"/>
      <c r="HL81" s="56"/>
      <c r="HM81" s="56"/>
      <c r="HN81" s="56"/>
      <c r="HO81" s="56"/>
      <c r="HP81" s="56"/>
      <c r="HQ81" s="56"/>
      <c r="HR81" s="56"/>
      <c r="HS81" s="56"/>
      <c r="HT81" s="56"/>
      <c r="HU81" s="56"/>
      <c r="HV81" s="56"/>
      <c r="HW81" s="56"/>
      <c r="HX81" s="56"/>
      <c r="HY81" s="56"/>
      <c r="HZ81" s="56"/>
      <c r="IA81" s="56"/>
      <c r="IB81" s="56"/>
      <c r="IC81" s="56"/>
      <c r="ID81" s="56"/>
      <c r="IE81" s="56"/>
      <c r="IF81" s="56"/>
      <c r="IG81" s="56"/>
      <c r="IH81" s="56"/>
      <c r="II81" s="56"/>
      <c r="IJ81" s="56"/>
      <c r="IK81" s="56"/>
      <c r="IL81" s="56"/>
      <c r="IM81" s="56"/>
      <c r="IN81" s="56"/>
      <c r="IO81" s="56"/>
      <c r="IP81" s="56"/>
      <c r="IQ81" s="56"/>
      <c r="IR81" s="56"/>
      <c r="IS81" s="56"/>
      <c r="IT81" s="56"/>
      <c r="IU81" s="56"/>
      <c r="IV81" s="56"/>
    </row>
    <row r="82" s="85" customFormat="true" ht="13.2" hidden="false" customHeight="false" outlineLevel="1" collapsed="false">
      <c r="A82" s="72" t="s">
        <v>123</v>
      </c>
      <c r="B82" s="143" t="s">
        <v>210</v>
      </c>
      <c r="C82" s="144"/>
      <c r="D82" s="144"/>
      <c r="E82" s="144"/>
      <c r="F82" s="144"/>
      <c r="G82" s="144"/>
      <c r="H82" s="144"/>
      <c r="I82" s="144"/>
      <c r="J82" s="72"/>
      <c r="K82" s="145"/>
      <c r="L82" s="72"/>
      <c r="M82" s="145"/>
      <c r="N82" s="145"/>
      <c r="O82" s="73" t="n">
        <f aca="false">SUMIF($B:$B,"ПрочиеРасходы_Внешн*",O:O)</f>
        <v>0</v>
      </c>
      <c r="P82" s="73" t="n">
        <f aca="false">SUMIF($B:$B,"ПрочиеРасходы_Внешн*",P:P)</f>
        <v>0</v>
      </c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</row>
    <row r="83" s="85" customFormat="true" ht="13.2" hidden="false" customHeight="false" outlineLevel="1" collapsed="false">
      <c r="A83" s="56" t="s">
        <v>125</v>
      </c>
      <c r="B83" s="60" t="s">
        <v>211</v>
      </c>
      <c r="C83" s="110"/>
      <c r="D83" s="110"/>
      <c r="E83" s="110"/>
      <c r="F83" s="110"/>
      <c r="G83" s="110"/>
      <c r="H83" s="110"/>
      <c r="I83" s="110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  <c r="EN83" s="56"/>
      <c r="EO83" s="56"/>
      <c r="EP83" s="56"/>
      <c r="EQ83" s="56"/>
      <c r="ER83" s="56"/>
      <c r="ES83" s="56"/>
      <c r="ET83" s="56"/>
      <c r="EU83" s="56"/>
      <c r="EV83" s="56"/>
      <c r="EW83" s="56"/>
      <c r="EX83" s="56"/>
      <c r="EY83" s="56"/>
      <c r="EZ83" s="56"/>
      <c r="FA83" s="56"/>
      <c r="FB83" s="56"/>
      <c r="FC83" s="56"/>
      <c r="FD83" s="56"/>
      <c r="FE83" s="56"/>
      <c r="FF83" s="56"/>
      <c r="FG83" s="56"/>
      <c r="FH83" s="56"/>
      <c r="FI83" s="56"/>
      <c r="FJ83" s="56"/>
      <c r="FK83" s="56"/>
      <c r="FL83" s="56"/>
      <c r="FM83" s="56"/>
      <c r="FN83" s="56"/>
      <c r="FO83" s="56"/>
      <c r="FP83" s="56"/>
      <c r="FQ83" s="56"/>
      <c r="FR83" s="56"/>
      <c r="FS83" s="56"/>
      <c r="FT83" s="56"/>
      <c r="FU83" s="56"/>
      <c r="FV83" s="56"/>
      <c r="FW83" s="56"/>
      <c r="FX83" s="56"/>
      <c r="FY83" s="56"/>
      <c r="FZ83" s="56"/>
      <c r="GA83" s="56"/>
      <c r="GB83" s="56"/>
      <c r="GC83" s="56"/>
      <c r="GD83" s="56"/>
      <c r="GE83" s="56"/>
      <c r="GF83" s="56"/>
      <c r="GG83" s="56"/>
      <c r="GH83" s="56"/>
      <c r="GI83" s="56"/>
      <c r="GJ83" s="56"/>
      <c r="GK83" s="56"/>
      <c r="GL83" s="56"/>
      <c r="GM83" s="56"/>
      <c r="GN83" s="56"/>
      <c r="GO83" s="56"/>
      <c r="GP83" s="56"/>
      <c r="GQ83" s="56"/>
      <c r="GR83" s="56"/>
      <c r="GS83" s="56"/>
      <c r="GT83" s="56"/>
      <c r="GU83" s="56"/>
      <c r="GV83" s="56"/>
      <c r="GW83" s="56"/>
      <c r="GX83" s="56"/>
      <c r="GY83" s="56"/>
      <c r="GZ83" s="56"/>
      <c r="HA83" s="56"/>
      <c r="HB83" s="56"/>
      <c r="HC83" s="56"/>
      <c r="HD83" s="56"/>
      <c r="HE83" s="56"/>
      <c r="HF83" s="56"/>
      <c r="HG83" s="56"/>
      <c r="HH83" s="56"/>
      <c r="HI83" s="56"/>
      <c r="HJ83" s="56"/>
      <c r="HK83" s="56"/>
      <c r="HL83" s="56"/>
      <c r="HM83" s="56"/>
      <c r="HN83" s="56"/>
      <c r="HO83" s="56"/>
      <c r="HP83" s="56"/>
      <c r="HQ83" s="56"/>
      <c r="HR83" s="56"/>
      <c r="HS83" s="56"/>
      <c r="HT83" s="56"/>
      <c r="HU83" s="56"/>
      <c r="HV83" s="56"/>
      <c r="HW83" s="56"/>
      <c r="HX83" s="56"/>
      <c r="HY83" s="56"/>
      <c r="HZ83" s="56"/>
      <c r="IA83" s="56"/>
      <c r="IB83" s="56"/>
      <c r="IC83" s="56"/>
      <c r="ID83" s="56"/>
      <c r="IE83" s="56"/>
      <c r="IF83" s="56"/>
      <c r="IG83" s="56"/>
      <c r="IH83" s="56"/>
      <c r="II83" s="56"/>
      <c r="IJ83" s="56"/>
      <c r="IK83" s="56"/>
      <c r="IL83" s="56"/>
      <c r="IM83" s="56"/>
      <c r="IN83" s="56"/>
      <c r="IO83" s="56"/>
      <c r="IP83" s="56"/>
      <c r="IQ83" s="56"/>
      <c r="IR83" s="56"/>
      <c r="IS83" s="56"/>
      <c r="IT83" s="56"/>
      <c r="IU83" s="56"/>
      <c r="IV83" s="56"/>
    </row>
    <row r="84" s="85" customFormat="true" ht="12.15" hidden="false" customHeight="true" outlineLevel="1" collapsed="false">
      <c r="A84" s="72" t="s">
        <v>127</v>
      </c>
      <c r="B84" s="143" t="s">
        <v>212</v>
      </c>
      <c r="C84" s="144"/>
      <c r="D84" s="144"/>
      <c r="E84" s="144"/>
      <c r="F84" s="144"/>
      <c r="G84" s="144"/>
      <c r="H84" s="144"/>
      <c r="I84" s="144"/>
      <c r="J84" s="72"/>
      <c r="K84" s="145"/>
      <c r="L84" s="72"/>
      <c r="M84" s="145"/>
      <c r="N84" s="145"/>
      <c r="O84" s="73" t="n">
        <f aca="false">SUMIF($B:$B,"ПрочиеРасходы_Внутр*",O:O)</f>
        <v>0</v>
      </c>
      <c r="P84" s="73" t="n">
        <f aca="false">SUMIF($B:$B,"ПрочиеРасходы_Внутр*",P:P)</f>
        <v>0</v>
      </c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</row>
    <row r="85" s="85" customFormat="true" ht="13.2" hidden="false" customHeight="false" outlineLevel="1" collapsed="false">
      <c r="A85" s="72" t="s">
        <v>129</v>
      </c>
      <c r="B85" s="143" t="s">
        <v>213</v>
      </c>
      <c r="C85" s="144"/>
      <c r="D85" s="144"/>
      <c r="E85" s="144"/>
      <c r="F85" s="144"/>
      <c r="G85" s="144"/>
      <c r="H85" s="144"/>
      <c r="I85" s="144"/>
      <c r="J85" s="72"/>
      <c r="K85" s="145"/>
      <c r="L85" s="72"/>
      <c r="M85" s="145"/>
      <c r="N85" s="145"/>
      <c r="O85" s="73" t="n">
        <f aca="false">O82+O84</f>
        <v>0</v>
      </c>
      <c r="P85" s="73" t="n">
        <f aca="false">P82+P84</f>
        <v>0</v>
      </c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</row>
    <row r="86" customFormat="false" ht="13.2" hidden="false" customHeight="false" outlineLevel="1" collapsed="false">
      <c r="A86" s="3"/>
      <c r="B86" s="146"/>
      <c r="C86" s="162"/>
      <c r="D86" s="162"/>
      <c r="E86" s="162"/>
      <c r="F86" s="162"/>
      <c r="G86" s="162"/>
      <c r="H86" s="162"/>
      <c r="I86" s="162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s="85" customFormat="true" ht="13.2" hidden="false" customHeight="false" outlineLevel="0" collapsed="false">
      <c r="A87" s="84" t="s">
        <v>214</v>
      </c>
      <c r="B87" s="146"/>
      <c r="C87" s="147"/>
      <c r="D87" s="147"/>
      <c r="E87" s="147"/>
      <c r="F87" s="147"/>
      <c r="G87" s="147"/>
      <c r="H87" s="147"/>
      <c r="I87" s="147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  <c r="HB87" s="84"/>
      <c r="HC87" s="84"/>
      <c r="HD87" s="84"/>
      <c r="HE87" s="84"/>
      <c r="HF87" s="84"/>
      <c r="HG87" s="84"/>
      <c r="HH87" s="84"/>
      <c r="HI87" s="84"/>
      <c r="HJ87" s="84"/>
      <c r="HK87" s="84"/>
      <c r="HL87" s="84"/>
      <c r="HM87" s="84"/>
      <c r="HN87" s="84"/>
      <c r="HO87" s="84"/>
      <c r="HP87" s="84"/>
      <c r="HQ87" s="84"/>
      <c r="HR87" s="84"/>
      <c r="HS87" s="84"/>
      <c r="HT87" s="84"/>
      <c r="HU87" s="84"/>
      <c r="HV87" s="84"/>
      <c r="HW87" s="84"/>
      <c r="HX87" s="84"/>
      <c r="HY87" s="84"/>
      <c r="HZ87" s="84"/>
      <c r="IA87" s="84"/>
      <c r="IB87" s="84"/>
      <c r="IC87" s="84"/>
      <c r="ID87" s="84"/>
      <c r="IE87" s="84"/>
      <c r="IF87" s="84"/>
      <c r="IG87" s="84"/>
      <c r="IH87" s="84"/>
      <c r="II87" s="84"/>
      <c r="IJ87" s="84"/>
      <c r="IK87" s="84"/>
      <c r="IL87" s="84"/>
      <c r="IM87" s="84"/>
      <c r="IN87" s="84"/>
      <c r="IO87" s="84"/>
      <c r="IP87" s="84"/>
      <c r="IQ87" s="84"/>
      <c r="IR87" s="84"/>
      <c r="IS87" s="84"/>
      <c r="IT87" s="84"/>
      <c r="IU87" s="84"/>
      <c r="IV87" s="84"/>
    </row>
    <row r="88" s="85" customFormat="true" ht="13.2" hidden="false" customHeight="false" outlineLevel="0" collapsed="false">
      <c r="A88" s="148" t="s">
        <v>99</v>
      </c>
      <c r="B88" s="149"/>
      <c r="C88" s="150"/>
      <c r="D88" s="150"/>
      <c r="E88" s="150"/>
      <c r="F88" s="150"/>
      <c r="G88" s="150"/>
      <c r="H88" s="150"/>
      <c r="I88" s="151" t="str">
        <f aca="false">"Сумма, "&amp;ЕдИзмерения</f>
        <v>Сумма, тыс. руб.</v>
      </c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4"/>
      <c r="BZ88" s="84"/>
      <c r="CA88" s="84"/>
      <c r="CB88" s="84"/>
      <c r="CC88" s="84"/>
      <c r="CD88" s="84"/>
      <c r="CE88" s="84"/>
      <c r="CF88" s="84"/>
      <c r="CG88" s="84"/>
      <c r="CH88" s="84"/>
      <c r="CI88" s="84"/>
      <c r="CJ88" s="84"/>
      <c r="CK88" s="84"/>
      <c r="CL88" s="84"/>
      <c r="CM88" s="84"/>
      <c r="CN88" s="84"/>
      <c r="CO88" s="84"/>
      <c r="CP88" s="84"/>
      <c r="CQ88" s="84"/>
      <c r="CR88" s="84"/>
      <c r="CS88" s="84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4"/>
      <c r="DK88" s="84"/>
      <c r="DL88" s="84"/>
      <c r="DM88" s="84"/>
      <c r="DN88" s="84"/>
      <c r="DO88" s="84"/>
      <c r="DP88" s="84"/>
      <c r="DQ88" s="84"/>
      <c r="DR88" s="84"/>
      <c r="DS88" s="84"/>
      <c r="DT88" s="84"/>
      <c r="DU88" s="84"/>
      <c r="DV88" s="84"/>
      <c r="DW88" s="84"/>
      <c r="DX88" s="84"/>
      <c r="DY88" s="84"/>
      <c r="DZ88" s="84"/>
      <c r="EA88" s="84"/>
      <c r="EB88" s="84"/>
      <c r="EC88" s="84"/>
      <c r="ED88" s="84"/>
      <c r="EE88" s="84"/>
      <c r="EF88" s="84"/>
      <c r="EG88" s="84"/>
      <c r="EH88" s="84"/>
      <c r="EI88" s="84"/>
      <c r="EJ88" s="84"/>
      <c r="EK88" s="84"/>
      <c r="EL88" s="84"/>
      <c r="EM88" s="84"/>
      <c r="EN88" s="84"/>
      <c r="EO88" s="84"/>
      <c r="EP88" s="84"/>
      <c r="EQ88" s="84"/>
      <c r="ER88" s="84"/>
      <c r="ES88" s="84"/>
      <c r="ET88" s="84"/>
      <c r="EU88" s="84"/>
      <c r="EV88" s="84"/>
      <c r="EW88" s="84"/>
      <c r="EX88" s="84"/>
      <c r="EY88" s="84"/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  <c r="FM88" s="84"/>
      <c r="FN88" s="84"/>
      <c r="FO88" s="84"/>
      <c r="FP88" s="84"/>
      <c r="FQ88" s="84"/>
      <c r="FR88" s="84"/>
      <c r="FS88" s="84"/>
      <c r="FT88" s="84"/>
      <c r="FU88" s="84"/>
      <c r="FV88" s="84"/>
      <c r="FW88" s="84"/>
      <c r="FX88" s="84"/>
      <c r="FY88" s="84"/>
      <c r="FZ88" s="84"/>
      <c r="GA88" s="84"/>
      <c r="GB88" s="84"/>
      <c r="GC88" s="84"/>
      <c r="GD88" s="84"/>
      <c r="GE88" s="84"/>
      <c r="GF88" s="84"/>
      <c r="GG88" s="84"/>
      <c r="GH88" s="84"/>
      <c r="GI88" s="84"/>
      <c r="GJ88" s="84"/>
      <c r="GK88" s="84"/>
      <c r="GL88" s="84"/>
      <c r="GM88" s="84"/>
      <c r="GN88" s="84"/>
      <c r="GO88" s="84"/>
      <c r="GP88" s="84"/>
      <c r="GQ88" s="84"/>
      <c r="GR88" s="84"/>
      <c r="GS88" s="84"/>
      <c r="GT88" s="84"/>
      <c r="GU88" s="84"/>
      <c r="GV88" s="84"/>
      <c r="GW88" s="84"/>
      <c r="GX88" s="84"/>
      <c r="GY88" s="84"/>
      <c r="GZ88" s="84"/>
      <c r="HA88" s="84"/>
      <c r="HB88" s="84"/>
      <c r="HC88" s="84"/>
      <c r="HD88" s="84"/>
      <c r="HE88" s="84"/>
      <c r="HF88" s="84"/>
      <c r="HG88" s="84"/>
      <c r="HH88" s="84"/>
      <c r="HI88" s="84"/>
      <c r="HJ88" s="84"/>
      <c r="HK88" s="84"/>
      <c r="HL88" s="84"/>
      <c r="HM88" s="84"/>
      <c r="HN88" s="84"/>
      <c r="HO88" s="84"/>
      <c r="HP88" s="84"/>
      <c r="HQ88" s="84"/>
      <c r="HR88" s="84"/>
      <c r="HS88" s="84"/>
      <c r="HT88" s="84"/>
      <c r="HU88" s="84"/>
      <c r="HV88" s="84"/>
      <c r="HW88" s="84"/>
      <c r="HX88" s="84"/>
      <c r="HY88" s="84"/>
      <c r="HZ88" s="84"/>
      <c r="IA88" s="84"/>
      <c r="IB88" s="84"/>
      <c r="IC88" s="84"/>
      <c r="ID88" s="84"/>
      <c r="IE88" s="84"/>
      <c r="IF88" s="84"/>
      <c r="IG88" s="84"/>
      <c r="IH88" s="84"/>
      <c r="II88" s="84"/>
      <c r="IJ88" s="84"/>
      <c r="IK88" s="84"/>
      <c r="IL88" s="84"/>
      <c r="IM88" s="84"/>
      <c r="IN88" s="84"/>
      <c r="IO88" s="84"/>
      <c r="IP88" s="84"/>
      <c r="IQ88" s="84"/>
      <c r="IR88" s="84"/>
      <c r="IS88" s="84"/>
      <c r="IT88" s="84"/>
      <c r="IU88" s="84"/>
      <c r="IV88" s="84"/>
    </row>
    <row r="89" s="85" customFormat="true" ht="13.2" hidden="false" customHeight="false" outlineLevel="0" collapsed="false">
      <c r="A89" s="152" t="s">
        <v>47</v>
      </c>
      <c r="B89" s="149" t="s">
        <v>215</v>
      </c>
      <c r="C89" s="150"/>
      <c r="D89" s="150"/>
      <c r="E89" s="150"/>
      <c r="F89" s="150"/>
      <c r="G89" s="150"/>
      <c r="H89" s="150"/>
      <c r="I89" s="153" t="n">
        <f aca="false">I91+I92</f>
        <v>0</v>
      </c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4"/>
      <c r="CI89" s="84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4"/>
      <c r="DS89" s="84"/>
      <c r="DT89" s="84"/>
      <c r="DU89" s="84"/>
      <c r="DV89" s="84"/>
      <c r="DW89" s="84"/>
      <c r="DX89" s="84"/>
      <c r="DY89" s="84"/>
      <c r="DZ89" s="84"/>
      <c r="EA89" s="84"/>
      <c r="EB89" s="84"/>
      <c r="EC89" s="84"/>
      <c r="ED89" s="84"/>
      <c r="EE89" s="84"/>
      <c r="EF89" s="84"/>
      <c r="EG89" s="84"/>
      <c r="EH89" s="84"/>
      <c r="EI89" s="84"/>
      <c r="EJ89" s="84"/>
      <c r="EK89" s="84"/>
      <c r="EL89" s="84"/>
      <c r="EM89" s="84"/>
      <c r="EN89" s="84"/>
      <c r="EO89" s="84"/>
      <c r="EP89" s="84"/>
      <c r="EQ89" s="84"/>
      <c r="ER89" s="84"/>
      <c r="ES89" s="84"/>
      <c r="ET89" s="84"/>
      <c r="EU89" s="84"/>
      <c r="EV89" s="84"/>
      <c r="EW89" s="84"/>
      <c r="EX89" s="84"/>
      <c r="EY89" s="84"/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  <c r="FN89" s="84"/>
      <c r="FO89" s="84"/>
      <c r="FP89" s="84"/>
      <c r="FQ89" s="84"/>
      <c r="FR89" s="84"/>
      <c r="FS89" s="84"/>
      <c r="FT89" s="84"/>
      <c r="FU89" s="84"/>
      <c r="FV89" s="84"/>
      <c r="FW89" s="84"/>
      <c r="FX89" s="84"/>
      <c r="FY89" s="84"/>
      <c r="FZ89" s="84"/>
      <c r="GA89" s="84"/>
      <c r="GB89" s="84"/>
      <c r="GC89" s="84"/>
      <c r="GD89" s="84"/>
      <c r="GE89" s="84"/>
      <c r="GF89" s="84"/>
      <c r="GG89" s="84"/>
      <c r="GH89" s="84"/>
      <c r="GI89" s="84"/>
      <c r="GJ89" s="84"/>
      <c r="GK89" s="84"/>
      <c r="GL89" s="84"/>
      <c r="GM89" s="84"/>
      <c r="GN89" s="84"/>
      <c r="GO89" s="84"/>
      <c r="GP89" s="84"/>
      <c r="GQ89" s="84"/>
      <c r="GR89" s="84"/>
      <c r="GS89" s="84"/>
      <c r="GT89" s="84"/>
      <c r="GU89" s="84"/>
      <c r="GV89" s="84"/>
      <c r="GW89" s="84"/>
      <c r="GX89" s="84"/>
      <c r="GY89" s="84"/>
      <c r="GZ89" s="84"/>
      <c r="HA89" s="84"/>
      <c r="HB89" s="84"/>
      <c r="HC89" s="84"/>
      <c r="HD89" s="84"/>
      <c r="HE89" s="84"/>
      <c r="HF89" s="84"/>
      <c r="HG89" s="84"/>
      <c r="HH89" s="84"/>
      <c r="HI89" s="84"/>
      <c r="HJ89" s="84"/>
      <c r="HK89" s="84"/>
      <c r="HL89" s="84"/>
      <c r="HM89" s="84"/>
      <c r="HN89" s="84"/>
      <c r="HO89" s="84"/>
      <c r="HP89" s="84"/>
      <c r="HQ89" s="84"/>
      <c r="HR89" s="84"/>
      <c r="HS89" s="84"/>
      <c r="HT89" s="84"/>
      <c r="HU89" s="84"/>
      <c r="HV89" s="84"/>
      <c r="HW89" s="84"/>
      <c r="HX89" s="84"/>
      <c r="HY89" s="84"/>
      <c r="HZ89" s="84"/>
      <c r="IA89" s="84"/>
      <c r="IB89" s="84"/>
      <c r="IC89" s="84"/>
      <c r="ID89" s="84"/>
      <c r="IE89" s="84"/>
      <c r="IF89" s="84"/>
      <c r="IG89" s="84"/>
      <c r="IH89" s="84"/>
      <c r="II89" s="84"/>
      <c r="IJ89" s="84"/>
      <c r="IK89" s="84"/>
      <c r="IL89" s="84"/>
      <c r="IM89" s="84"/>
      <c r="IN89" s="84"/>
      <c r="IO89" s="84"/>
      <c r="IP89" s="84"/>
      <c r="IQ89" s="84"/>
      <c r="IR89" s="84"/>
      <c r="IS89" s="84"/>
      <c r="IT89" s="84"/>
      <c r="IU89" s="84"/>
      <c r="IV89" s="84"/>
    </row>
    <row r="90" s="85" customFormat="true" ht="13.2" hidden="false" customHeight="false" outlineLevel="0" collapsed="false">
      <c r="A90" s="154" t="s">
        <v>34</v>
      </c>
      <c r="B90" s="149"/>
      <c r="C90" s="150"/>
      <c r="D90" s="150"/>
      <c r="E90" s="150"/>
      <c r="F90" s="150"/>
      <c r="G90" s="150"/>
      <c r="H90" s="150"/>
      <c r="I90" s="153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84"/>
      <c r="AT90" s="84"/>
      <c r="AU90" s="84"/>
      <c r="AV90" s="84"/>
      <c r="AW90" s="84"/>
      <c r="AX90" s="84"/>
      <c r="AY90" s="84"/>
      <c r="AZ90" s="84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84"/>
      <c r="CA90" s="84"/>
      <c r="CB90" s="84"/>
      <c r="CC90" s="84"/>
      <c r="CD90" s="84"/>
      <c r="CE90" s="84"/>
      <c r="CF90" s="84"/>
      <c r="CG90" s="84"/>
      <c r="CH90" s="84"/>
      <c r="CI90" s="84"/>
      <c r="CJ90" s="84"/>
      <c r="CK90" s="84"/>
      <c r="CL90" s="84"/>
      <c r="CM90" s="84"/>
      <c r="CN90" s="84"/>
      <c r="CO90" s="84"/>
      <c r="CP90" s="84"/>
      <c r="CQ90" s="84"/>
      <c r="CR90" s="84"/>
      <c r="CS90" s="84"/>
      <c r="CT90" s="84"/>
      <c r="CU90" s="84"/>
      <c r="CV90" s="84"/>
      <c r="CW90" s="84"/>
      <c r="CX90" s="84"/>
      <c r="CY90" s="84"/>
      <c r="CZ90" s="84"/>
      <c r="DA90" s="84"/>
      <c r="DB90" s="84"/>
      <c r="DC90" s="84"/>
      <c r="DD90" s="84"/>
      <c r="DE90" s="84"/>
      <c r="DF90" s="84"/>
      <c r="DG90" s="84"/>
      <c r="DH90" s="84"/>
      <c r="DI90" s="84"/>
      <c r="DJ90" s="84"/>
      <c r="DK90" s="84"/>
      <c r="DL90" s="84"/>
      <c r="DM90" s="84"/>
      <c r="DN90" s="84"/>
      <c r="DO90" s="84"/>
      <c r="DP90" s="84"/>
      <c r="DQ90" s="84"/>
      <c r="DR90" s="84"/>
      <c r="DS90" s="84"/>
      <c r="DT90" s="84"/>
      <c r="DU90" s="84"/>
      <c r="DV90" s="84"/>
      <c r="DW90" s="84"/>
      <c r="DX90" s="84"/>
      <c r="DY90" s="84"/>
      <c r="DZ90" s="84"/>
      <c r="EA90" s="84"/>
      <c r="EB90" s="84"/>
      <c r="EC90" s="84"/>
      <c r="ED90" s="84"/>
      <c r="EE90" s="84"/>
      <c r="EF90" s="84"/>
      <c r="EG90" s="84"/>
      <c r="EH90" s="84"/>
      <c r="EI90" s="84"/>
      <c r="EJ90" s="84"/>
      <c r="EK90" s="84"/>
      <c r="EL90" s="84"/>
      <c r="EM90" s="84"/>
      <c r="EN90" s="84"/>
      <c r="EO90" s="84"/>
      <c r="EP90" s="84"/>
      <c r="EQ90" s="84"/>
      <c r="ER90" s="84"/>
      <c r="ES90" s="84"/>
      <c r="ET90" s="84"/>
      <c r="EU90" s="84"/>
      <c r="EV90" s="84"/>
      <c r="EW90" s="84"/>
      <c r="EX90" s="84"/>
      <c r="EY90" s="84"/>
      <c r="EZ90" s="84"/>
      <c r="FA90" s="84"/>
      <c r="FB90" s="84"/>
      <c r="FC90" s="84"/>
      <c r="FD90" s="84"/>
      <c r="FE90" s="84"/>
      <c r="FF90" s="84"/>
      <c r="FG90" s="84"/>
      <c r="FH90" s="84"/>
      <c r="FI90" s="84"/>
      <c r="FJ90" s="84"/>
      <c r="FK90" s="84"/>
      <c r="FL90" s="84"/>
      <c r="FM90" s="84"/>
      <c r="FN90" s="84"/>
      <c r="FO90" s="84"/>
      <c r="FP90" s="84"/>
      <c r="FQ90" s="84"/>
      <c r="FR90" s="84"/>
      <c r="FS90" s="84"/>
      <c r="FT90" s="84"/>
      <c r="FU90" s="84"/>
      <c r="FV90" s="84"/>
      <c r="FW90" s="84"/>
      <c r="FX90" s="84"/>
      <c r="FY90" s="84"/>
      <c r="FZ90" s="84"/>
      <c r="GA90" s="84"/>
      <c r="GB90" s="84"/>
      <c r="GC90" s="84"/>
      <c r="GD90" s="84"/>
      <c r="GE90" s="84"/>
      <c r="GF90" s="84"/>
      <c r="GG90" s="84"/>
      <c r="GH90" s="84"/>
      <c r="GI90" s="84"/>
      <c r="GJ90" s="84"/>
      <c r="GK90" s="84"/>
      <c r="GL90" s="84"/>
      <c r="GM90" s="84"/>
      <c r="GN90" s="84"/>
      <c r="GO90" s="84"/>
      <c r="GP90" s="84"/>
      <c r="GQ90" s="84"/>
      <c r="GR90" s="84"/>
      <c r="GS90" s="84"/>
      <c r="GT90" s="84"/>
      <c r="GU90" s="84"/>
      <c r="GV90" s="84"/>
      <c r="GW90" s="84"/>
      <c r="GX90" s="84"/>
      <c r="GY90" s="84"/>
      <c r="GZ90" s="84"/>
      <c r="HA90" s="84"/>
      <c r="HB90" s="84"/>
      <c r="HC90" s="84"/>
      <c r="HD90" s="84"/>
      <c r="HE90" s="84"/>
      <c r="HF90" s="84"/>
      <c r="HG90" s="84"/>
      <c r="HH90" s="84"/>
      <c r="HI90" s="84"/>
      <c r="HJ90" s="84"/>
      <c r="HK90" s="84"/>
      <c r="HL90" s="84"/>
      <c r="HM90" s="84"/>
      <c r="HN90" s="84"/>
      <c r="HO90" s="84"/>
      <c r="HP90" s="84"/>
      <c r="HQ90" s="84"/>
      <c r="HR90" s="84"/>
      <c r="HS90" s="84"/>
      <c r="HT90" s="84"/>
      <c r="HU90" s="84"/>
      <c r="HV90" s="84"/>
      <c r="HW90" s="84"/>
      <c r="HX90" s="84"/>
      <c r="HY90" s="84"/>
      <c r="HZ90" s="84"/>
      <c r="IA90" s="84"/>
      <c r="IB90" s="84"/>
      <c r="IC90" s="84"/>
      <c r="ID90" s="84"/>
      <c r="IE90" s="84"/>
      <c r="IF90" s="84"/>
      <c r="IG90" s="84"/>
      <c r="IH90" s="84"/>
      <c r="II90" s="84"/>
      <c r="IJ90" s="84"/>
      <c r="IK90" s="84"/>
      <c r="IL90" s="84"/>
      <c r="IM90" s="84"/>
      <c r="IN90" s="84"/>
      <c r="IO90" s="84"/>
      <c r="IP90" s="84"/>
      <c r="IQ90" s="84"/>
      <c r="IR90" s="84"/>
      <c r="IS90" s="84"/>
      <c r="IT90" s="84"/>
      <c r="IU90" s="84"/>
      <c r="IV90" s="84"/>
    </row>
    <row r="91" s="85" customFormat="true" ht="13.2" hidden="false" customHeight="false" outlineLevel="0" collapsed="false">
      <c r="A91" s="154" t="s">
        <v>134</v>
      </c>
      <c r="B91" s="149" t="s">
        <v>216</v>
      </c>
      <c r="C91" s="155"/>
      <c r="D91" s="155"/>
      <c r="E91" s="155"/>
      <c r="F91" s="155"/>
      <c r="G91" s="155"/>
      <c r="H91" s="155"/>
      <c r="I91" s="156" t="n">
        <f aca="false">P82</f>
        <v>0</v>
      </c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84"/>
      <c r="AT91" s="84"/>
      <c r="AU91" s="84"/>
      <c r="AV91" s="84"/>
      <c r="AW91" s="84"/>
      <c r="AX91" s="84"/>
      <c r="AY91" s="84"/>
      <c r="AZ91" s="84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84"/>
      <c r="DT91" s="84"/>
      <c r="DU91" s="84"/>
      <c r="DV91" s="84"/>
      <c r="DW91" s="84"/>
      <c r="DX91" s="84"/>
      <c r="DY91" s="84"/>
      <c r="DZ91" s="84"/>
      <c r="EA91" s="84"/>
      <c r="EB91" s="84"/>
      <c r="EC91" s="84"/>
      <c r="ED91" s="84"/>
      <c r="EE91" s="84"/>
      <c r="EF91" s="84"/>
      <c r="EG91" s="84"/>
      <c r="EH91" s="84"/>
      <c r="EI91" s="84"/>
      <c r="EJ91" s="84"/>
      <c r="EK91" s="84"/>
      <c r="EL91" s="84"/>
      <c r="EM91" s="84"/>
      <c r="EN91" s="84"/>
      <c r="EO91" s="84"/>
      <c r="EP91" s="84"/>
      <c r="EQ91" s="84"/>
      <c r="ER91" s="84"/>
      <c r="ES91" s="84"/>
      <c r="ET91" s="84"/>
      <c r="EU91" s="84"/>
      <c r="EV91" s="84"/>
      <c r="EW91" s="84"/>
      <c r="EX91" s="84"/>
      <c r="EY91" s="84"/>
      <c r="EZ91" s="84"/>
      <c r="FA91" s="84"/>
      <c r="FB91" s="84"/>
      <c r="FC91" s="84"/>
      <c r="FD91" s="84"/>
      <c r="FE91" s="84"/>
      <c r="FF91" s="84"/>
      <c r="FG91" s="84"/>
      <c r="FH91" s="84"/>
      <c r="FI91" s="84"/>
      <c r="FJ91" s="84"/>
      <c r="FK91" s="84"/>
      <c r="FL91" s="84"/>
      <c r="FM91" s="84"/>
      <c r="FN91" s="84"/>
      <c r="FO91" s="84"/>
      <c r="FP91" s="84"/>
      <c r="FQ91" s="84"/>
      <c r="FR91" s="84"/>
      <c r="FS91" s="84"/>
      <c r="FT91" s="84"/>
      <c r="FU91" s="84"/>
      <c r="FV91" s="84"/>
      <c r="FW91" s="84"/>
      <c r="FX91" s="84"/>
      <c r="FY91" s="84"/>
      <c r="FZ91" s="84"/>
      <c r="GA91" s="84"/>
      <c r="GB91" s="84"/>
      <c r="GC91" s="84"/>
      <c r="GD91" s="84"/>
      <c r="GE91" s="84"/>
      <c r="GF91" s="84"/>
      <c r="GG91" s="84"/>
      <c r="GH91" s="84"/>
      <c r="GI91" s="84"/>
      <c r="GJ91" s="84"/>
      <c r="GK91" s="84"/>
      <c r="GL91" s="84"/>
      <c r="GM91" s="84"/>
      <c r="GN91" s="84"/>
      <c r="GO91" s="84"/>
      <c r="GP91" s="84"/>
      <c r="GQ91" s="84"/>
      <c r="GR91" s="84"/>
      <c r="GS91" s="84"/>
      <c r="GT91" s="84"/>
      <c r="GU91" s="84"/>
      <c r="GV91" s="84"/>
      <c r="GW91" s="84"/>
      <c r="GX91" s="84"/>
      <c r="GY91" s="84"/>
      <c r="GZ91" s="84"/>
      <c r="HA91" s="84"/>
      <c r="HB91" s="84"/>
      <c r="HC91" s="84"/>
      <c r="HD91" s="84"/>
      <c r="HE91" s="84"/>
      <c r="HF91" s="84"/>
      <c r="HG91" s="84"/>
      <c r="HH91" s="84"/>
      <c r="HI91" s="84"/>
      <c r="HJ91" s="84"/>
      <c r="HK91" s="84"/>
      <c r="HL91" s="84"/>
      <c r="HM91" s="84"/>
      <c r="HN91" s="84"/>
      <c r="HO91" s="84"/>
      <c r="HP91" s="84"/>
      <c r="HQ91" s="84"/>
      <c r="HR91" s="84"/>
      <c r="HS91" s="84"/>
      <c r="HT91" s="84"/>
      <c r="HU91" s="84"/>
      <c r="HV91" s="84"/>
      <c r="HW91" s="84"/>
      <c r="HX91" s="84"/>
      <c r="HY91" s="84"/>
      <c r="HZ91" s="84"/>
      <c r="IA91" s="84"/>
      <c r="IB91" s="84"/>
      <c r="IC91" s="84"/>
      <c r="ID91" s="84"/>
      <c r="IE91" s="84"/>
      <c r="IF91" s="84"/>
      <c r="IG91" s="84"/>
      <c r="IH91" s="84"/>
      <c r="II91" s="84"/>
      <c r="IJ91" s="84"/>
      <c r="IK91" s="84"/>
      <c r="IL91" s="84"/>
      <c r="IM91" s="84"/>
      <c r="IN91" s="84"/>
      <c r="IO91" s="84"/>
      <c r="IP91" s="84"/>
      <c r="IQ91" s="84"/>
      <c r="IR91" s="84"/>
      <c r="IS91" s="84"/>
      <c r="IT91" s="84"/>
      <c r="IU91" s="84"/>
      <c r="IV91" s="84"/>
    </row>
    <row r="92" s="85" customFormat="true" ht="12.75" hidden="false" customHeight="true" outlineLevel="0" collapsed="false">
      <c r="A92" s="154" t="s">
        <v>136</v>
      </c>
      <c r="B92" s="149" t="s">
        <v>217</v>
      </c>
      <c r="C92" s="155"/>
      <c r="D92" s="155"/>
      <c r="E92" s="155"/>
      <c r="F92" s="155"/>
      <c r="G92" s="155"/>
      <c r="H92" s="155"/>
      <c r="I92" s="156" t="n">
        <f aca="false">P84</f>
        <v>0</v>
      </c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4"/>
      <c r="BW92" s="84"/>
      <c r="BX92" s="84"/>
      <c r="BY92" s="84"/>
      <c r="BZ92" s="84"/>
      <c r="CA92" s="84"/>
      <c r="CB92" s="84"/>
      <c r="CC92" s="84"/>
      <c r="CD92" s="84"/>
      <c r="CE92" s="84"/>
      <c r="CF92" s="84"/>
      <c r="CG92" s="84"/>
      <c r="CH92" s="84"/>
      <c r="CI92" s="84"/>
      <c r="CJ92" s="84"/>
      <c r="CK92" s="84"/>
      <c r="CL92" s="84"/>
      <c r="CM92" s="84"/>
      <c r="CN92" s="84"/>
      <c r="CO92" s="84"/>
      <c r="CP92" s="84"/>
      <c r="CQ92" s="84"/>
      <c r="CR92" s="84"/>
      <c r="CS92" s="84"/>
      <c r="CT92" s="84"/>
      <c r="CU92" s="84"/>
      <c r="CV92" s="84"/>
      <c r="CW92" s="84"/>
      <c r="CX92" s="84"/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4"/>
      <c r="DK92" s="84"/>
      <c r="DL92" s="84"/>
      <c r="DM92" s="84"/>
      <c r="DN92" s="84"/>
      <c r="DO92" s="84"/>
      <c r="DP92" s="84"/>
      <c r="DQ92" s="84"/>
      <c r="DR92" s="84"/>
      <c r="DS92" s="84"/>
      <c r="DT92" s="84"/>
      <c r="DU92" s="84"/>
      <c r="DV92" s="84"/>
      <c r="DW92" s="84"/>
      <c r="DX92" s="84"/>
      <c r="DY92" s="84"/>
      <c r="DZ92" s="84"/>
      <c r="EA92" s="84"/>
      <c r="EB92" s="84"/>
      <c r="EC92" s="84"/>
      <c r="ED92" s="84"/>
      <c r="EE92" s="84"/>
      <c r="EF92" s="84"/>
      <c r="EG92" s="84"/>
      <c r="EH92" s="84"/>
      <c r="EI92" s="84"/>
      <c r="EJ92" s="84"/>
      <c r="EK92" s="84"/>
      <c r="EL92" s="84"/>
      <c r="EM92" s="84"/>
      <c r="EN92" s="84"/>
      <c r="EO92" s="84"/>
      <c r="EP92" s="84"/>
      <c r="EQ92" s="84"/>
      <c r="ER92" s="84"/>
      <c r="ES92" s="84"/>
      <c r="ET92" s="84"/>
      <c r="EU92" s="84"/>
      <c r="EV92" s="84"/>
      <c r="EW92" s="84"/>
      <c r="EX92" s="84"/>
      <c r="EY92" s="84"/>
      <c r="EZ92" s="84"/>
      <c r="FA92" s="84"/>
      <c r="FB92" s="84"/>
      <c r="FC92" s="84"/>
      <c r="FD92" s="84"/>
      <c r="FE92" s="84"/>
      <c r="FF92" s="84"/>
      <c r="FG92" s="84"/>
      <c r="FH92" s="84"/>
      <c r="FI92" s="84"/>
      <c r="FJ92" s="84"/>
      <c r="FK92" s="84"/>
      <c r="FL92" s="84"/>
      <c r="FM92" s="84"/>
      <c r="FN92" s="84"/>
      <c r="FO92" s="84"/>
      <c r="FP92" s="84"/>
      <c r="FQ92" s="84"/>
      <c r="FR92" s="84"/>
      <c r="FS92" s="84"/>
      <c r="FT92" s="84"/>
      <c r="FU92" s="84"/>
      <c r="FV92" s="84"/>
      <c r="FW92" s="84"/>
      <c r="FX92" s="84"/>
      <c r="FY92" s="84"/>
      <c r="FZ92" s="84"/>
      <c r="GA92" s="84"/>
      <c r="GB92" s="84"/>
      <c r="GC92" s="84"/>
      <c r="GD92" s="84"/>
      <c r="GE92" s="84"/>
      <c r="GF92" s="84"/>
      <c r="GG92" s="84"/>
      <c r="GH92" s="84"/>
      <c r="GI92" s="84"/>
      <c r="GJ92" s="84"/>
      <c r="GK92" s="84"/>
      <c r="GL92" s="84"/>
      <c r="GM92" s="84"/>
      <c r="GN92" s="84"/>
      <c r="GO92" s="84"/>
      <c r="GP92" s="84"/>
      <c r="GQ92" s="84"/>
      <c r="GR92" s="84"/>
      <c r="GS92" s="84"/>
      <c r="GT92" s="84"/>
      <c r="GU92" s="84"/>
      <c r="GV92" s="84"/>
      <c r="GW92" s="84"/>
      <c r="GX92" s="84"/>
      <c r="GY92" s="84"/>
      <c r="GZ92" s="84"/>
      <c r="HA92" s="84"/>
      <c r="HB92" s="84"/>
      <c r="HC92" s="84"/>
      <c r="HD92" s="84"/>
      <c r="HE92" s="84"/>
      <c r="HF92" s="84"/>
      <c r="HG92" s="84"/>
      <c r="HH92" s="84"/>
      <c r="HI92" s="84"/>
      <c r="HJ92" s="84"/>
      <c r="HK92" s="84"/>
      <c r="HL92" s="84"/>
      <c r="HM92" s="84"/>
      <c r="HN92" s="84"/>
      <c r="HO92" s="84"/>
      <c r="HP92" s="84"/>
      <c r="HQ92" s="84"/>
      <c r="HR92" s="84"/>
      <c r="HS92" s="84"/>
      <c r="HT92" s="84"/>
      <c r="HU92" s="84"/>
      <c r="HV92" s="84"/>
      <c r="HW92" s="84"/>
      <c r="HX92" s="84"/>
      <c r="HY92" s="84"/>
      <c r="HZ92" s="84"/>
      <c r="IA92" s="84"/>
      <c r="IB92" s="84"/>
      <c r="IC92" s="84"/>
      <c r="ID92" s="84"/>
      <c r="IE92" s="84"/>
      <c r="IF92" s="84"/>
      <c r="IG92" s="84"/>
      <c r="IH92" s="84"/>
      <c r="II92" s="84"/>
      <c r="IJ92" s="84"/>
      <c r="IK92" s="84"/>
      <c r="IL92" s="84"/>
      <c r="IM92" s="84"/>
      <c r="IN92" s="84"/>
      <c r="IO92" s="84"/>
      <c r="IP92" s="84"/>
      <c r="IQ92" s="84"/>
      <c r="IR92" s="84"/>
      <c r="IS92" s="84"/>
      <c r="IT92" s="84"/>
      <c r="IU92" s="84"/>
      <c r="IV92" s="84"/>
    </row>
    <row r="93" s="85" customFormat="true" ht="12.75" hidden="false" customHeight="true" outlineLevel="0" collapsed="false">
      <c r="A93" s="173" t="s">
        <v>197</v>
      </c>
      <c r="B93" s="149" t="s">
        <v>218</v>
      </c>
      <c r="C93" s="155"/>
      <c r="D93" s="155"/>
      <c r="E93" s="155"/>
      <c r="F93" s="155"/>
      <c r="G93" s="155"/>
      <c r="H93" s="155"/>
      <c r="I93" s="156" t="n">
        <f aca="false">I95+I96</f>
        <v>0</v>
      </c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4"/>
      <c r="BX93" s="84"/>
      <c r="BY93" s="84"/>
      <c r="BZ93" s="84"/>
      <c r="CA93" s="84"/>
      <c r="CB93" s="84"/>
      <c r="CC93" s="84"/>
      <c r="CD93" s="84"/>
      <c r="CE93" s="84"/>
      <c r="CF93" s="84"/>
      <c r="CG93" s="84"/>
      <c r="CH93" s="84"/>
      <c r="CI93" s="84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/>
      <c r="CW93" s="84"/>
      <c r="CX93" s="84"/>
      <c r="CY93" s="84"/>
      <c r="CZ93" s="84"/>
      <c r="DA93" s="84"/>
      <c r="DB93" s="84"/>
      <c r="DC93" s="84"/>
      <c r="DD93" s="84"/>
      <c r="DE93" s="84"/>
      <c r="DF93" s="84"/>
      <c r="DG93" s="84"/>
      <c r="DH93" s="84"/>
      <c r="DI93" s="84"/>
      <c r="DJ93" s="84"/>
      <c r="DK93" s="84"/>
      <c r="DL93" s="84"/>
      <c r="DM93" s="84"/>
      <c r="DN93" s="84"/>
      <c r="DO93" s="84"/>
      <c r="DP93" s="84"/>
      <c r="DQ93" s="84"/>
      <c r="DR93" s="84"/>
      <c r="DS93" s="84"/>
      <c r="DT93" s="84"/>
      <c r="DU93" s="84"/>
      <c r="DV93" s="84"/>
      <c r="DW93" s="84"/>
      <c r="DX93" s="84"/>
      <c r="DY93" s="84"/>
      <c r="DZ93" s="84"/>
      <c r="EA93" s="84"/>
      <c r="EB93" s="84"/>
      <c r="EC93" s="84"/>
      <c r="ED93" s="84"/>
      <c r="EE93" s="84"/>
      <c r="EF93" s="84"/>
      <c r="EG93" s="84"/>
      <c r="EH93" s="84"/>
      <c r="EI93" s="84"/>
      <c r="EJ93" s="84"/>
      <c r="EK93" s="84"/>
      <c r="EL93" s="84"/>
      <c r="EM93" s="84"/>
      <c r="EN93" s="84"/>
      <c r="EO93" s="84"/>
      <c r="EP93" s="84"/>
      <c r="EQ93" s="84"/>
      <c r="ER93" s="84"/>
      <c r="ES93" s="84"/>
      <c r="ET93" s="84"/>
      <c r="EU93" s="84"/>
      <c r="EV93" s="84"/>
      <c r="EW93" s="84"/>
      <c r="EX93" s="84"/>
      <c r="EY93" s="84"/>
      <c r="EZ93" s="84"/>
      <c r="FA93" s="84"/>
      <c r="FB93" s="84"/>
      <c r="FC93" s="84"/>
      <c r="FD93" s="84"/>
      <c r="FE93" s="84"/>
      <c r="FF93" s="84"/>
      <c r="FG93" s="84"/>
      <c r="FH93" s="84"/>
      <c r="FI93" s="84"/>
      <c r="FJ93" s="84"/>
      <c r="FK93" s="84"/>
      <c r="FL93" s="84"/>
      <c r="FM93" s="84"/>
      <c r="FN93" s="84"/>
      <c r="FO93" s="84"/>
      <c r="FP93" s="84"/>
      <c r="FQ93" s="84"/>
      <c r="FR93" s="84"/>
      <c r="FS93" s="84"/>
      <c r="FT93" s="84"/>
      <c r="FU93" s="84"/>
      <c r="FV93" s="84"/>
      <c r="FW93" s="84"/>
      <c r="FX93" s="84"/>
      <c r="FY93" s="84"/>
      <c r="FZ93" s="84"/>
      <c r="GA93" s="84"/>
      <c r="GB93" s="84"/>
      <c r="GC93" s="84"/>
      <c r="GD93" s="84"/>
      <c r="GE93" s="84"/>
      <c r="GF93" s="84"/>
      <c r="GG93" s="84"/>
      <c r="GH93" s="84"/>
      <c r="GI93" s="84"/>
      <c r="GJ93" s="84"/>
      <c r="GK93" s="84"/>
      <c r="GL93" s="84"/>
      <c r="GM93" s="84"/>
      <c r="GN93" s="84"/>
      <c r="GO93" s="84"/>
      <c r="GP93" s="84"/>
      <c r="GQ93" s="84"/>
      <c r="GR93" s="84"/>
      <c r="GS93" s="84"/>
      <c r="GT93" s="84"/>
      <c r="GU93" s="84"/>
      <c r="GV93" s="84"/>
      <c r="GW93" s="84"/>
      <c r="GX93" s="84"/>
      <c r="GY93" s="84"/>
      <c r="GZ93" s="84"/>
      <c r="HA93" s="84"/>
      <c r="HB93" s="84"/>
      <c r="HC93" s="84"/>
      <c r="HD93" s="84"/>
      <c r="HE93" s="84"/>
      <c r="HF93" s="84"/>
      <c r="HG93" s="84"/>
      <c r="HH93" s="84"/>
      <c r="HI93" s="84"/>
      <c r="HJ93" s="84"/>
      <c r="HK93" s="84"/>
      <c r="HL93" s="84"/>
      <c r="HM93" s="84"/>
      <c r="HN93" s="84"/>
      <c r="HO93" s="84"/>
      <c r="HP93" s="84"/>
      <c r="HQ93" s="84"/>
      <c r="HR93" s="84"/>
      <c r="HS93" s="84"/>
      <c r="HT93" s="84"/>
      <c r="HU93" s="84"/>
      <c r="HV93" s="84"/>
      <c r="HW93" s="84"/>
      <c r="HX93" s="84"/>
      <c r="HY93" s="84"/>
      <c r="HZ93" s="84"/>
      <c r="IA93" s="84"/>
      <c r="IB93" s="84"/>
      <c r="IC93" s="84"/>
      <c r="ID93" s="84"/>
      <c r="IE93" s="84"/>
      <c r="IF93" s="84"/>
      <c r="IG93" s="84"/>
      <c r="IH93" s="84"/>
      <c r="II93" s="84"/>
      <c r="IJ93" s="84"/>
      <c r="IK93" s="84"/>
      <c r="IL93" s="84"/>
      <c r="IM93" s="84"/>
      <c r="IN93" s="84"/>
      <c r="IO93" s="84"/>
      <c r="IP93" s="84"/>
      <c r="IQ93" s="84"/>
      <c r="IR93" s="84"/>
      <c r="IS93" s="84"/>
      <c r="IT93" s="84"/>
      <c r="IU93" s="84"/>
      <c r="IV93" s="84"/>
    </row>
    <row r="94" s="85" customFormat="true" ht="13.2" hidden="false" customHeight="false" outlineLevel="0" collapsed="false">
      <c r="A94" s="154" t="s">
        <v>34</v>
      </c>
      <c r="B94" s="149"/>
      <c r="C94" s="150"/>
      <c r="D94" s="150"/>
      <c r="E94" s="150"/>
      <c r="F94" s="150"/>
      <c r="G94" s="150"/>
      <c r="H94" s="150"/>
      <c r="I94" s="153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  <c r="CA94" s="84"/>
      <c r="CB94" s="84"/>
      <c r="CC94" s="84"/>
      <c r="CD94" s="84"/>
      <c r="CE94" s="84"/>
      <c r="CF94" s="84"/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4"/>
      <c r="DM94" s="84"/>
      <c r="DN94" s="84"/>
      <c r="DO94" s="84"/>
      <c r="DP94" s="84"/>
      <c r="DQ94" s="84"/>
      <c r="DR94" s="84"/>
      <c r="DS94" s="84"/>
      <c r="DT94" s="84"/>
      <c r="DU94" s="84"/>
      <c r="DV94" s="84"/>
      <c r="DW94" s="84"/>
      <c r="DX94" s="84"/>
      <c r="DY94" s="84"/>
      <c r="DZ94" s="84"/>
      <c r="EA94" s="84"/>
      <c r="EB94" s="84"/>
      <c r="EC94" s="84"/>
      <c r="ED94" s="84"/>
      <c r="EE94" s="84"/>
      <c r="EF94" s="84"/>
      <c r="EG94" s="84"/>
      <c r="EH94" s="84"/>
      <c r="EI94" s="84"/>
      <c r="EJ94" s="84"/>
      <c r="EK94" s="84"/>
      <c r="EL94" s="84"/>
      <c r="EM94" s="84"/>
      <c r="EN94" s="84"/>
      <c r="EO94" s="84"/>
      <c r="EP94" s="84"/>
      <c r="EQ94" s="84"/>
      <c r="ER94" s="84"/>
      <c r="ES94" s="84"/>
      <c r="ET94" s="84"/>
      <c r="EU94" s="84"/>
      <c r="EV94" s="84"/>
      <c r="EW94" s="84"/>
      <c r="EX94" s="84"/>
      <c r="EY94" s="84"/>
      <c r="EZ94" s="84"/>
      <c r="FA94" s="84"/>
      <c r="FB94" s="84"/>
      <c r="FC94" s="84"/>
      <c r="FD94" s="84"/>
      <c r="FE94" s="84"/>
      <c r="FF94" s="84"/>
      <c r="FG94" s="84"/>
      <c r="FH94" s="84"/>
      <c r="FI94" s="84"/>
      <c r="FJ94" s="84"/>
      <c r="FK94" s="84"/>
      <c r="FL94" s="84"/>
      <c r="FM94" s="84"/>
      <c r="FN94" s="84"/>
      <c r="FO94" s="84"/>
      <c r="FP94" s="84"/>
      <c r="FQ94" s="84"/>
      <c r="FR94" s="84"/>
      <c r="FS94" s="84"/>
      <c r="FT94" s="84"/>
      <c r="FU94" s="84"/>
      <c r="FV94" s="84"/>
      <c r="FW94" s="84"/>
      <c r="FX94" s="84"/>
      <c r="FY94" s="84"/>
      <c r="FZ94" s="84"/>
      <c r="GA94" s="84"/>
      <c r="GB94" s="84"/>
      <c r="GC94" s="84"/>
      <c r="GD94" s="84"/>
      <c r="GE94" s="84"/>
      <c r="GF94" s="84"/>
      <c r="GG94" s="84"/>
      <c r="GH94" s="84"/>
      <c r="GI94" s="84"/>
      <c r="GJ94" s="84"/>
      <c r="GK94" s="84"/>
      <c r="GL94" s="84"/>
      <c r="GM94" s="84"/>
      <c r="GN94" s="84"/>
      <c r="GO94" s="84"/>
      <c r="GP94" s="84"/>
      <c r="GQ94" s="84"/>
      <c r="GR94" s="84"/>
      <c r="GS94" s="84"/>
      <c r="GT94" s="84"/>
      <c r="GU94" s="84"/>
      <c r="GV94" s="84"/>
      <c r="GW94" s="84"/>
      <c r="GX94" s="84"/>
      <c r="GY94" s="84"/>
      <c r="GZ94" s="84"/>
      <c r="HA94" s="84"/>
      <c r="HB94" s="84"/>
      <c r="HC94" s="84"/>
      <c r="HD94" s="84"/>
      <c r="HE94" s="84"/>
      <c r="HF94" s="84"/>
      <c r="HG94" s="84"/>
      <c r="HH94" s="84"/>
      <c r="HI94" s="84"/>
      <c r="HJ94" s="84"/>
      <c r="HK94" s="84"/>
      <c r="HL94" s="84"/>
      <c r="HM94" s="84"/>
      <c r="HN94" s="84"/>
      <c r="HO94" s="84"/>
      <c r="HP94" s="84"/>
      <c r="HQ94" s="84"/>
      <c r="HR94" s="84"/>
      <c r="HS94" s="84"/>
      <c r="HT94" s="84"/>
      <c r="HU94" s="84"/>
      <c r="HV94" s="84"/>
      <c r="HW94" s="84"/>
      <c r="HX94" s="84"/>
      <c r="HY94" s="84"/>
      <c r="HZ94" s="84"/>
      <c r="IA94" s="84"/>
      <c r="IB94" s="84"/>
      <c r="IC94" s="84"/>
      <c r="ID94" s="84"/>
      <c r="IE94" s="84"/>
      <c r="IF94" s="84"/>
      <c r="IG94" s="84"/>
      <c r="IH94" s="84"/>
      <c r="II94" s="84"/>
      <c r="IJ94" s="84"/>
      <c r="IK94" s="84"/>
      <c r="IL94" s="84"/>
      <c r="IM94" s="84"/>
      <c r="IN94" s="84"/>
      <c r="IO94" s="84"/>
      <c r="IP94" s="84"/>
      <c r="IQ94" s="84"/>
      <c r="IR94" s="84"/>
      <c r="IS94" s="84"/>
      <c r="IT94" s="84"/>
      <c r="IU94" s="84"/>
      <c r="IV94" s="84"/>
    </row>
    <row r="95" s="85" customFormat="true" ht="13.2" hidden="false" customHeight="false" outlineLevel="0" collapsed="false">
      <c r="A95" s="154" t="s">
        <v>134</v>
      </c>
      <c r="B95" s="149" t="s">
        <v>219</v>
      </c>
      <c r="C95" s="155"/>
      <c r="D95" s="155"/>
      <c r="E95" s="155"/>
      <c r="F95" s="155"/>
      <c r="G95" s="155"/>
      <c r="H95" s="155"/>
      <c r="I95" s="156" t="n">
        <f aca="false">SUMIF(H:H,"да_ПрочиеРасходы_Внешн*",P:P)</f>
        <v>0</v>
      </c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4"/>
      <c r="DM95" s="84"/>
      <c r="DN95" s="84"/>
      <c r="DO95" s="84"/>
      <c r="DP95" s="84"/>
      <c r="DQ95" s="84"/>
      <c r="DR95" s="84"/>
      <c r="DS95" s="84"/>
      <c r="DT95" s="84"/>
      <c r="DU95" s="84"/>
      <c r="DV95" s="84"/>
      <c r="DW95" s="84"/>
      <c r="DX95" s="84"/>
      <c r="DY95" s="84"/>
      <c r="DZ95" s="84"/>
      <c r="EA95" s="84"/>
      <c r="EB95" s="84"/>
      <c r="EC95" s="84"/>
      <c r="ED95" s="84"/>
      <c r="EE95" s="84"/>
      <c r="EF95" s="84"/>
      <c r="EG95" s="84"/>
      <c r="EH95" s="84"/>
      <c r="EI95" s="84"/>
      <c r="EJ95" s="84"/>
      <c r="EK95" s="84"/>
      <c r="EL95" s="84"/>
      <c r="EM95" s="84"/>
      <c r="EN95" s="84"/>
      <c r="EO95" s="84"/>
      <c r="EP95" s="84"/>
      <c r="EQ95" s="84"/>
      <c r="ER95" s="84"/>
      <c r="ES95" s="84"/>
      <c r="ET95" s="84"/>
      <c r="EU95" s="84"/>
      <c r="EV95" s="84"/>
      <c r="EW95" s="84"/>
      <c r="EX95" s="84"/>
      <c r="EY95" s="84"/>
      <c r="EZ95" s="84"/>
      <c r="FA95" s="84"/>
      <c r="FB95" s="84"/>
      <c r="FC95" s="84"/>
      <c r="FD95" s="84"/>
      <c r="FE95" s="84"/>
      <c r="FF95" s="84"/>
      <c r="FG95" s="84"/>
      <c r="FH95" s="84"/>
      <c r="FI95" s="84"/>
      <c r="FJ95" s="84"/>
      <c r="FK95" s="84"/>
      <c r="FL95" s="84"/>
      <c r="FM95" s="84"/>
      <c r="FN95" s="84"/>
      <c r="FO95" s="84"/>
      <c r="FP95" s="84"/>
      <c r="FQ95" s="84"/>
      <c r="FR95" s="84"/>
      <c r="FS95" s="84"/>
      <c r="FT95" s="84"/>
      <c r="FU95" s="84"/>
      <c r="FV95" s="84"/>
      <c r="FW95" s="84"/>
      <c r="FX95" s="84"/>
      <c r="FY95" s="84"/>
      <c r="FZ95" s="84"/>
      <c r="GA95" s="84"/>
      <c r="GB95" s="84"/>
      <c r="GC95" s="84"/>
      <c r="GD95" s="84"/>
      <c r="GE95" s="84"/>
      <c r="GF95" s="84"/>
      <c r="GG95" s="84"/>
      <c r="GH95" s="84"/>
      <c r="GI95" s="84"/>
      <c r="GJ95" s="84"/>
      <c r="GK95" s="84"/>
      <c r="GL95" s="84"/>
      <c r="GM95" s="84"/>
      <c r="GN95" s="84"/>
      <c r="GO95" s="84"/>
      <c r="GP95" s="84"/>
      <c r="GQ95" s="84"/>
      <c r="GR95" s="84"/>
      <c r="GS95" s="84"/>
      <c r="GT95" s="84"/>
      <c r="GU95" s="84"/>
      <c r="GV95" s="84"/>
      <c r="GW95" s="84"/>
      <c r="GX95" s="84"/>
      <c r="GY95" s="84"/>
      <c r="GZ95" s="84"/>
      <c r="HA95" s="84"/>
      <c r="HB95" s="84"/>
      <c r="HC95" s="84"/>
      <c r="HD95" s="84"/>
      <c r="HE95" s="84"/>
      <c r="HF95" s="84"/>
      <c r="HG95" s="84"/>
      <c r="HH95" s="84"/>
      <c r="HI95" s="84"/>
      <c r="HJ95" s="84"/>
      <c r="HK95" s="84"/>
      <c r="HL95" s="84"/>
      <c r="HM95" s="84"/>
      <c r="HN95" s="84"/>
      <c r="HO95" s="84"/>
      <c r="HP95" s="84"/>
      <c r="HQ95" s="84"/>
      <c r="HR95" s="84"/>
      <c r="HS95" s="84"/>
      <c r="HT95" s="84"/>
      <c r="HU95" s="84"/>
      <c r="HV95" s="84"/>
      <c r="HW95" s="84"/>
      <c r="HX95" s="84"/>
      <c r="HY95" s="84"/>
      <c r="HZ95" s="84"/>
      <c r="IA95" s="84"/>
      <c r="IB95" s="84"/>
      <c r="IC95" s="84"/>
      <c r="ID95" s="84"/>
      <c r="IE95" s="84"/>
      <c r="IF95" s="84"/>
      <c r="IG95" s="84"/>
      <c r="IH95" s="84"/>
      <c r="II95" s="84"/>
      <c r="IJ95" s="84"/>
      <c r="IK95" s="84"/>
      <c r="IL95" s="84"/>
      <c r="IM95" s="84"/>
      <c r="IN95" s="84"/>
      <c r="IO95" s="84"/>
      <c r="IP95" s="84"/>
      <c r="IQ95" s="84"/>
      <c r="IR95" s="84"/>
      <c r="IS95" s="84"/>
      <c r="IT95" s="84"/>
      <c r="IU95" s="84"/>
      <c r="IV95" s="84"/>
    </row>
    <row r="96" s="85" customFormat="true" ht="12.75" hidden="false" customHeight="true" outlineLevel="0" collapsed="false">
      <c r="A96" s="154" t="s">
        <v>136</v>
      </c>
      <c r="B96" s="149" t="s">
        <v>220</v>
      </c>
      <c r="C96" s="155"/>
      <c r="D96" s="155"/>
      <c r="E96" s="155"/>
      <c r="F96" s="155"/>
      <c r="G96" s="155"/>
      <c r="H96" s="155"/>
      <c r="I96" s="156" t="n">
        <f aca="false">SUMIF(H:H,"да_ПрочиеРасходы_Внутр*",P:P)</f>
        <v>0</v>
      </c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  <c r="DT96" s="84"/>
      <c r="DU96" s="84"/>
      <c r="DV96" s="84"/>
      <c r="DW96" s="84"/>
      <c r="DX96" s="84"/>
      <c r="DY96" s="84"/>
      <c r="DZ96" s="84"/>
      <c r="EA96" s="84"/>
      <c r="EB96" s="84"/>
      <c r="EC96" s="84"/>
      <c r="ED96" s="84"/>
      <c r="EE96" s="84"/>
      <c r="EF96" s="84"/>
      <c r="EG96" s="84"/>
      <c r="EH96" s="84"/>
      <c r="EI96" s="84"/>
      <c r="EJ96" s="84"/>
      <c r="EK96" s="84"/>
      <c r="EL96" s="84"/>
      <c r="EM96" s="84"/>
      <c r="EN96" s="84"/>
      <c r="EO96" s="84"/>
      <c r="EP96" s="84"/>
      <c r="EQ96" s="84"/>
      <c r="ER96" s="84"/>
      <c r="ES96" s="84"/>
      <c r="ET96" s="84"/>
      <c r="EU96" s="84"/>
      <c r="EV96" s="84"/>
      <c r="EW96" s="84"/>
      <c r="EX96" s="84"/>
      <c r="EY96" s="84"/>
      <c r="EZ96" s="84"/>
      <c r="FA96" s="84"/>
      <c r="FB96" s="84"/>
      <c r="FC96" s="84"/>
      <c r="FD96" s="84"/>
      <c r="FE96" s="84"/>
      <c r="FF96" s="84"/>
      <c r="FG96" s="84"/>
      <c r="FH96" s="84"/>
      <c r="FI96" s="84"/>
      <c r="FJ96" s="84"/>
      <c r="FK96" s="84"/>
      <c r="FL96" s="84"/>
      <c r="FM96" s="84"/>
      <c r="FN96" s="84"/>
      <c r="FO96" s="84"/>
      <c r="FP96" s="84"/>
      <c r="FQ96" s="84"/>
      <c r="FR96" s="84"/>
      <c r="FS96" s="84"/>
      <c r="FT96" s="84"/>
      <c r="FU96" s="84"/>
      <c r="FV96" s="84"/>
      <c r="FW96" s="84"/>
      <c r="FX96" s="84"/>
      <c r="FY96" s="84"/>
      <c r="FZ96" s="84"/>
      <c r="GA96" s="84"/>
      <c r="GB96" s="84"/>
      <c r="GC96" s="84"/>
      <c r="GD96" s="84"/>
      <c r="GE96" s="84"/>
      <c r="GF96" s="84"/>
      <c r="GG96" s="84"/>
      <c r="GH96" s="84"/>
      <c r="GI96" s="84"/>
      <c r="GJ96" s="84"/>
      <c r="GK96" s="84"/>
      <c r="GL96" s="84"/>
      <c r="GM96" s="84"/>
      <c r="GN96" s="84"/>
      <c r="GO96" s="84"/>
      <c r="GP96" s="84"/>
      <c r="GQ96" s="84"/>
      <c r="GR96" s="84"/>
      <c r="GS96" s="84"/>
      <c r="GT96" s="84"/>
      <c r="GU96" s="84"/>
      <c r="GV96" s="84"/>
      <c r="GW96" s="84"/>
      <c r="GX96" s="84"/>
      <c r="GY96" s="84"/>
      <c r="GZ96" s="84"/>
      <c r="HA96" s="84"/>
      <c r="HB96" s="84"/>
      <c r="HC96" s="84"/>
      <c r="HD96" s="84"/>
      <c r="HE96" s="84"/>
      <c r="HF96" s="84"/>
      <c r="HG96" s="84"/>
      <c r="HH96" s="84"/>
      <c r="HI96" s="84"/>
      <c r="HJ96" s="84"/>
      <c r="HK96" s="84"/>
      <c r="HL96" s="84"/>
      <c r="HM96" s="84"/>
      <c r="HN96" s="84"/>
      <c r="HO96" s="84"/>
      <c r="HP96" s="84"/>
      <c r="HQ96" s="84"/>
      <c r="HR96" s="84"/>
      <c r="HS96" s="84"/>
      <c r="HT96" s="84"/>
      <c r="HU96" s="84"/>
      <c r="HV96" s="84"/>
      <c r="HW96" s="84"/>
      <c r="HX96" s="84"/>
      <c r="HY96" s="84"/>
      <c r="HZ96" s="84"/>
      <c r="IA96" s="84"/>
      <c r="IB96" s="84"/>
      <c r="IC96" s="84"/>
      <c r="ID96" s="84"/>
      <c r="IE96" s="84"/>
      <c r="IF96" s="84"/>
      <c r="IG96" s="84"/>
      <c r="IH96" s="84"/>
      <c r="II96" s="84"/>
      <c r="IJ96" s="84"/>
      <c r="IK96" s="84"/>
      <c r="IL96" s="84"/>
      <c r="IM96" s="84"/>
      <c r="IN96" s="84"/>
      <c r="IO96" s="84"/>
      <c r="IP96" s="84"/>
      <c r="IQ96" s="84"/>
      <c r="IR96" s="84"/>
      <c r="IS96" s="84"/>
      <c r="IT96" s="84"/>
      <c r="IU96" s="84"/>
      <c r="IV96" s="84"/>
    </row>
    <row r="97" s="85" customFormat="true" ht="12.75" hidden="false" customHeight="true" outlineLevel="0" collapsed="false">
      <c r="A97" s="152" t="s">
        <v>104</v>
      </c>
      <c r="B97" s="149" t="s">
        <v>221</v>
      </c>
      <c r="C97" s="155"/>
      <c r="D97" s="155"/>
      <c r="E97" s="155"/>
      <c r="F97" s="155"/>
      <c r="G97" s="155"/>
      <c r="H97" s="155"/>
      <c r="I97" s="156" t="n">
        <f aca="false">O85-P85</f>
        <v>0</v>
      </c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  <c r="DT97" s="84"/>
      <c r="DU97" s="84"/>
      <c r="DV97" s="84"/>
      <c r="DW97" s="84"/>
      <c r="DX97" s="84"/>
      <c r="DY97" s="84"/>
      <c r="DZ97" s="84"/>
      <c r="EA97" s="84"/>
      <c r="EB97" s="84"/>
      <c r="EC97" s="84"/>
      <c r="ED97" s="84"/>
      <c r="EE97" s="84"/>
      <c r="EF97" s="84"/>
      <c r="EG97" s="84"/>
      <c r="EH97" s="84"/>
      <c r="EI97" s="84"/>
      <c r="EJ97" s="84"/>
      <c r="EK97" s="84"/>
      <c r="EL97" s="84"/>
      <c r="EM97" s="84"/>
      <c r="EN97" s="84"/>
      <c r="EO97" s="84"/>
      <c r="EP97" s="84"/>
      <c r="EQ97" s="84"/>
      <c r="ER97" s="84"/>
      <c r="ES97" s="84"/>
      <c r="ET97" s="84"/>
      <c r="EU97" s="84"/>
      <c r="EV97" s="84"/>
      <c r="EW97" s="84"/>
      <c r="EX97" s="84"/>
      <c r="EY97" s="84"/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  <c r="FL97" s="84"/>
      <c r="FM97" s="84"/>
      <c r="FN97" s="84"/>
      <c r="FO97" s="84"/>
      <c r="FP97" s="84"/>
      <c r="FQ97" s="84"/>
      <c r="FR97" s="84"/>
      <c r="FS97" s="84"/>
      <c r="FT97" s="84"/>
      <c r="FU97" s="84"/>
      <c r="FV97" s="84"/>
      <c r="FW97" s="84"/>
      <c r="FX97" s="84"/>
      <c r="FY97" s="84"/>
      <c r="FZ97" s="84"/>
      <c r="GA97" s="84"/>
      <c r="GB97" s="84"/>
      <c r="GC97" s="84"/>
      <c r="GD97" s="84"/>
      <c r="GE97" s="84"/>
      <c r="GF97" s="84"/>
      <c r="GG97" s="84"/>
      <c r="GH97" s="84"/>
      <c r="GI97" s="84"/>
      <c r="GJ97" s="84"/>
      <c r="GK97" s="84"/>
      <c r="GL97" s="84"/>
      <c r="GM97" s="84"/>
      <c r="GN97" s="84"/>
      <c r="GO97" s="84"/>
      <c r="GP97" s="84"/>
      <c r="GQ97" s="84"/>
      <c r="GR97" s="84"/>
      <c r="GS97" s="84"/>
      <c r="GT97" s="84"/>
      <c r="GU97" s="84"/>
      <c r="GV97" s="84"/>
      <c r="GW97" s="84"/>
      <c r="GX97" s="84"/>
      <c r="GY97" s="84"/>
      <c r="GZ97" s="84"/>
      <c r="HA97" s="84"/>
      <c r="HB97" s="84"/>
      <c r="HC97" s="84"/>
      <c r="HD97" s="84"/>
      <c r="HE97" s="84"/>
      <c r="HF97" s="84"/>
      <c r="HG97" s="84"/>
      <c r="HH97" s="84"/>
      <c r="HI97" s="84"/>
      <c r="HJ97" s="84"/>
      <c r="HK97" s="84"/>
      <c r="HL97" s="84"/>
      <c r="HM97" s="84"/>
      <c r="HN97" s="84"/>
      <c r="HO97" s="84"/>
      <c r="HP97" s="84"/>
      <c r="HQ97" s="84"/>
      <c r="HR97" s="84"/>
      <c r="HS97" s="84"/>
      <c r="HT97" s="84"/>
      <c r="HU97" s="84"/>
      <c r="HV97" s="84"/>
      <c r="HW97" s="84"/>
      <c r="HX97" s="84"/>
      <c r="HY97" s="84"/>
      <c r="HZ97" s="84"/>
      <c r="IA97" s="84"/>
      <c r="IB97" s="84"/>
      <c r="IC97" s="84"/>
      <c r="ID97" s="84"/>
      <c r="IE97" s="84"/>
      <c r="IF97" s="84"/>
      <c r="IG97" s="84"/>
      <c r="IH97" s="84"/>
      <c r="II97" s="84"/>
      <c r="IJ97" s="84"/>
      <c r="IK97" s="84"/>
      <c r="IL97" s="84"/>
      <c r="IM97" s="84"/>
      <c r="IN97" s="84"/>
      <c r="IO97" s="84"/>
      <c r="IP97" s="84"/>
      <c r="IQ97" s="84"/>
      <c r="IR97" s="84"/>
      <c r="IS97" s="84"/>
      <c r="IT97" s="84"/>
      <c r="IU97" s="84"/>
      <c r="IV97" s="84"/>
    </row>
    <row r="98" s="85" customFormat="true" ht="12.75" hidden="false" customHeight="true" outlineLevel="0" collapsed="false">
      <c r="A98" s="152" t="s">
        <v>203</v>
      </c>
      <c r="B98" s="149" t="s">
        <v>222</v>
      </c>
      <c r="C98" s="155"/>
      <c r="D98" s="155"/>
      <c r="E98" s="155"/>
      <c r="F98" s="155"/>
      <c r="G98" s="155"/>
      <c r="H98" s="155"/>
      <c r="I98" s="156" t="n">
        <f aca="false">SUMIF(H:H,"да_ПрочиеРасходы*",O:O)-SUMIF(H:H,"да_ПрочиеРасходы*",P:P)</f>
        <v>0</v>
      </c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4"/>
      <c r="DQ98" s="84"/>
      <c r="DR98" s="84"/>
      <c r="DS98" s="84"/>
      <c r="DT98" s="84"/>
      <c r="DU98" s="84"/>
      <c r="DV98" s="84"/>
      <c r="DW98" s="84"/>
      <c r="DX98" s="84"/>
      <c r="DY98" s="84"/>
      <c r="DZ98" s="84"/>
      <c r="EA98" s="84"/>
      <c r="EB98" s="84"/>
      <c r="EC98" s="84"/>
      <c r="ED98" s="84"/>
      <c r="EE98" s="84"/>
      <c r="EF98" s="84"/>
      <c r="EG98" s="84"/>
      <c r="EH98" s="84"/>
      <c r="EI98" s="84"/>
      <c r="EJ98" s="84"/>
      <c r="EK98" s="84"/>
      <c r="EL98" s="84"/>
      <c r="EM98" s="84"/>
      <c r="EN98" s="84"/>
      <c r="EO98" s="84"/>
      <c r="EP98" s="84"/>
      <c r="EQ98" s="84"/>
      <c r="ER98" s="84"/>
      <c r="ES98" s="84"/>
      <c r="ET98" s="84"/>
      <c r="EU98" s="84"/>
      <c r="EV98" s="84"/>
      <c r="EW98" s="84"/>
      <c r="EX98" s="84"/>
      <c r="EY98" s="84"/>
      <c r="EZ98" s="84"/>
      <c r="FA98" s="84"/>
      <c r="FB98" s="84"/>
      <c r="FC98" s="84"/>
      <c r="FD98" s="84"/>
      <c r="FE98" s="84"/>
      <c r="FF98" s="84"/>
      <c r="FG98" s="84"/>
      <c r="FH98" s="84"/>
      <c r="FI98" s="84"/>
      <c r="FJ98" s="84"/>
      <c r="FK98" s="84"/>
      <c r="FL98" s="84"/>
      <c r="FM98" s="84"/>
      <c r="FN98" s="84"/>
      <c r="FO98" s="84"/>
      <c r="FP98" s="84"/>
      <c r="FQ98" s="84"/>
      <c r="FR98" s="84"/>
      <c r="FS98" s="84"/>
      <c r="FT98" s="84"/>
      <c r="FU98" s="84"/>
      <c r="FV98" s="84"/>
      <c r="FW98" s="84"/>
      <c r="FX98" s="84"/>
      <c r="FY98" s="84"/>
      <c r="FZ98" s="84"/>
      <c r="GA98" s="84"/>
      <c r="GB98" s="84"/>
      <c r="GC98" s="84"/>
      <c r="GD98" s="84"/>
      <c r="GE98" s="84"/>
      <c r="GF98" s="84"/>
      <c r="GG98" s="84"/>
      <c r="GH98" s="84"/>
      <c r="GI98" s="84"/>
      <c r="GJ98" s="84"/>
      <c r="GK98" s="84"/>
      <c r="GL98" s="84"/>
      <c r="GM98" s="84"/>
      <c r="GN98" s="84"/>
      <c r="GO98" s="84"/>
      <c r="GP98" s="84"/>
      <c r="GQ98" s="84"/>
      <c r="GR98" s="84"/>
      <c r="GS98" s="84"/>
      <c r="GT98" s="84"/>
      <c r="GU98" s="84"/>
      <c r="GV98" s="84"/>
      <c r="GW98" s="84"/>
      <c r="GX98" s="84"/>
      <c r="GY98" s="84"/>
      <c r="GZ98" s="84"/>
      <c r="HA98" s="84"/>
      <c r="HB98" s="84"/>
      <c r="HC98" s="84"/>
      <c r="HD98" s="84"/>
      <c r="HE98" s="84"/>
      <c r="HF98" s="84"/>
      <c r="HG98" s="84"/>
      <c r="HH98" s="84"/>
      <c r="HI98" s="84"/>
      <c r="HJ98" s="84"/>
      <c r="HK98" s="84"/>
      <c r="HL98" s="84"/>
      <c r="HM98" s="84"/>
      <c r="HN98" s="84"/>
      <c r="HO98" s="84"/>
      <c r="HP98" s="84"/>
      <c r="HQ98" s="84"/>
      <c r="HR98" s="84"/>
      <c r="HS98" s="84"/>
      <c r="HT98" s="84"/>
      <c r="HU98" s="84"/>
      <c r="HV98" s="84"/>
      <c r="HW98" s="84"/>
      <c r="HX98" s="84"/>
      <c r="HY98" s="84"/>
      <c r="HZ98" s="84"/>
      <c r="IA98" s="84"/>
      <c r="IB98" s="84"/>
      <c r="IC98" s="84"/>
      <c r="ID98" s="84"/>
      <c r="IE98" s="84"/>
      <c r="IF98" s="84"/>
      <c r="IG98" s="84"/>
      <c r="IH98" s="84"/>
      <c r="II98" s="84"/>
      <c r="IJ98" s="84"/>
      <c r="IK98" s="84"/>
      <c r="IL98" s="84"/>
      <c r="IM98" s="84"/>
      <c r="IN98" s="84"/>
      <c r="IO98" s="84"/>
      <c r="IP98" s="84"/>
      <c r="IQ98" s="84"/>
      <c r="IR98" s="84"/>
      <c r="IS98" s="84"/>
      <c r="IT98" s="84"/>
      <c r="IU98" s="84"/>
      <c r="IV98" s="84"/>
    </row>
    <row r="99" s="85" customFormat="true" ht="13.8" hidden="false" customHeight="false" outlineLevel="0" collapsed="false">
      <c r="A99" s="175"/>
      <c r="B99" s="90"/>
      <c r="C99" s="176"/>
      <c r="D99" s="176"/>
      <c r="E99" s="176"/>
      <c r="F99" s="176"/>
      <c r="G99" s="176"/>
      <c r="H99" s="176"/>
      <c r="I99" s="176"/>
      <c r="J99" s="84"/>
      <c r="K99" s="175"/>
      <c r="L99" s="175"/>
      <c r="M99" s="175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4"/>
      <c r="EK99" s="84"/>
      <c r="EL99" s="84"/>
      <c r="EM99" s="84"/>
      <c r="EN99" s="84"/>
      <c r="EO99" s="84"/>
      <c r="EP99" s="84"/>
      <c r="EQ99" s="84"/>
      <c r="ER99" s="84"/>
      <c r="ES99" s="84"/>
      <c r="ET99" s="84"/>
      <c r="EU99" s="84"/>
      <c r="EV99" s="84"/>
      <c r="EW99" s="84"/>
      <c r="EX99" s="84"/>
      <c r="EY99" s="84"/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  <c r="HB99" s="84"/>
      <c r="HC99" s="84"/>
      <c r="HD99" s="84"/>
      <c r="HE99" s="84"/>
      <c r="HF99" s="84"/>
      <c r="HG99" s="84"/>
      <c r="HH99" s="84"/>
      <c r="HI99" s="84"/>
      <c r="HJ99" s="84"/>
      <c r="HK99" s="84"/>
      <c r="HL99" s="84"/>
      <c r="HM99" s="84"/>
      <c r="HN99" s="84"/>
      <c r="HO99" s="84"/>
      <c r="HP99" s="84"/>
      <c r="HQ99" s="84"/>
      <c r="HR99" s="84"/>
      <c r="HS99" s="84"/>
      <c r="HT99" s="84"/>
      <c r="HU99" s="84"/>
      <c r="HV99" s="84"/>
      <c r="HW99" s="84"/>
      <c r="HX99" s="84"/>
      <c r="HY99" s="84"/>
      <c r="HZ99" s="84"/>
      <c r="IA99" s="84"/>
      <c r="IB99" s="84"/>
      <c r="IC99" s="84"/>
      <c r="ID99" s="84"/>
      <c r="IE99" s="84"/>
      <c r="IF99" s="84"/>
      <c r="IG99" s="84"/>
      <c r="IH99" s="84"/>
      <c r="II99" s="84"/>
      <c r="IJ99" s="84"/>
      <c r="IK99" s="84"/>
      <c r="IL99" s="84"/>
      <c r="IM99" s="84"/>
      <c r="IN99" s="84"/>
      <c r="IO99" s="84"/>
      <c r="IP99" s="84"/>
      <c r="IQ99" s="84"/>
      <c r="IR99" s="84"/>
      <c r="IS99" s="84"/>
      <c r="IT99" s="84"/>
      <c r="IU99" s="84"/>
      <c r="IV99" s="84"/>
    </row>
    <row r="100" s="11" customFormat="true" ht="21.75" hidden="false" customHeight="true" outlineLevel="0" collapsed="false">
      <c r="A100" s="8" t="s">
        <v>223</v>
      </c>
      <c r="B100" s="106"/>
      <c r="C100" s="9"/>
      <c r="D100" s="9"/>
      <c r="E100" s="9"/>
      <c r="F100" s="9"/>
      <c r="G100" s="9"/>
      <c r="H100" s="9"/>
      <c r="I100" s="9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s="109" customFormat="true" ht="47.25" hidden="false" customHeight="true" outlineLevel="1" collapsed="false">
      <c r="A101" s="177" t="s">
        <v>224</v>
      </c>
      <c r="B101" s="122"/>
      <c r="C101" s="94"/>
      <c r="D101" s="94"/>
      <c r="E101" s="94"/>
      <c r="F101" s="94"/>
      <c r="G101" s="94"/>
      <c r="H101" s="94"/>
      <c r="I101" s="94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</row>
    <row r="102" s="109" customFormat="true" ht="24.75" hidden="false" customHeight="true" outlineLevel="1" collapsed="false">
      <c r="A102" s="177"/>
      <c r="B102" s="107" t="s">
        <v>225</v>
      </c>
      <c r="C102" s="94"/>
      <c r="D102" s="94"/>
      <c r="E102" s="94"/>
      <c r="F102" s="94"/>
      <c r="G102" s="94"/>
      <c r="H102" s="94"/>
      <c r="I102" s="94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</row>
    <row r="103" s="85" customFormat="true" ht="79.2" hidden="false" customHeight="false" outlineLevel="1" collapsed="false">
      <c r="A103" s="178" t="s">
        <v>99</v>
      </c>
      <c r="B103" s="179" t="s">
        <v>27</v>
      </c>
      <c r="C103" s="180"/>
      <c r="D103" s="180"/>
      <c r="E103" s="180"/>
      <c r="F103" s="180"/>
      <c r="G103" s="180"/>
      <c r="H103" s="180"/>
      <c r="I103" s="126" t="str">
        <f aca="false">"Балансовая стоимость, "&amp;ЕдИзмерения</f>
        <v>Балансовая стоимость, тыс. руб.</v>
      </c>
      <c r="J103" s="53" t="str">
        <f aca="false">"Остаточная стоимость, "&amp;ЕдИзмерения</f>
        <v>Остаточная стоимость, тыс. руб.</v>
      </c>
      <c r="K103" s="126" t="s">
        <v>226</v>
      </c>
      <c r="L103" s="53" t="s">
        <v>227</v>
      </c>
      <c r="M103" s="127" t="s">
        <v>228</v>
      </c>
      <c r="N103" s="127" t="str">
        <f aca="false">"Период эксплуатации в рамках интервала моделирования, "&amp;ЕдИзмерения</f>
        <v>Период эксплуатации в рамках интервала моделирования, тыс. руб.</v>
      </c>
      <c r="O103" s="127" t="str">
        <f aca="false">"Амортизация за период , "&amp;ЕдИзмерения</f>
        <v>Амортизация за период , тыс. руб.</v>
      </c>
      <c r="P103" s="127" t="str">
        <f aca="false">"База по налогу на имущество за период, 
"&amp;ЕдИзмерения</f>
        <v>База по налогу на имущество за период, 
тыс. руб.</v>
      </c>
      <c r="Q103" s="128" t="s">
        <v>111</v>
      </c>
      <c r="R103" s="128" t="s">
        <v>111</v>
      </c>
      <c r="S103" s="128" t="s">
        <v>111</v>
      </c>
      <c r="T103" s="128" t="s">
        <v>111</v>
      </c>
      <c r="U103" s="128" t="s">
        <v>111</v>
      </c>
      <c r="V103" s="128" t="s">
        <v>111</v>
      </c>
      <c r="W103" s="128" t="s">
        <v>111</v>
      </c>
      <c r="X103" s="128" t="s">
        <v>111</v>
      </c>
      <c r="Y103" s="128" t="s">
        <v>111</v>
      </c>
      <c r="Z103" s="128" t="s">
        <v>111</v>
      </c>
      <c r="AA103" s="128" t="s">
        <v>111</v>
      </c>
      <c r="AB103" s="128" t="s">
        <v>111</v>
      </c>
      <c r="AC103" s="128" t="s">
        <v>111</v>
      </c>
      <c r="AD103" s="128" t="s">
        <v>111</v>
      </c>
      <c r="AE103" s="128" t="s">
        <v>111</v>
      </c>
      <c r="AF103" s="128" t="s">
        <v>111</v>
      </c>
      <c r="AG103" s="128" t="s">
        <v>111</v>
      </c>
      <c r="AH103" s="128" t="s">
        <v>111</v>
      </c>
      <c r="AI103" s="128" t="s">
        <v>111</v>
      </c>
      <c r="AJ103" s="128" t="s">
        <v>111</v>
      </c>
      <c r="AK103" s="128" t="s">
        <v>111</v>
      </c>
      <c r="AL103" s="128" t="s">
        <v>111</v>
      </c>
      <c r="AM103" s="128" t="s">
        <v>111</v>
      </c>
      <c r="AN103" s="128" t="s">
        <v>111</v>
      </c>
      <c r="AO103" s="128" t="s">
        <v>111</v>
      </c>
      <c r="AP103" s="128" t="s">
        <v>111</v>
      </c>
      <c r="AQ103" s="128" t="s">
        <v>111</v>
      </c>
      <c r="AR103" s="128" t="s">
        <v>111</v>
      </c>
      <c r="AS103" s="128" t="s">
        <v>111</v>
      </c>
      <c r="AT103" s="128" t="s">
        <v>111</v>
      </c>
      <c r="AU103" s="128" t="s">
        <v>111</v>
      </c>
      <c r="AV103" s="128" t="s">
        <v>111</v>
      </c>
      <c r="AW103" s="128" t="s">
        <v>111</v>
      </c>
      <c r="AX103" s="128" t="s">
        <v>111</v>
      </c>
      <c r="AY103" s="128" t="s">
        <v>111</v>
      </c>
      <c r="AZ103" s="128" t="s">
        <v>111</v>
      </c>
      <c r="BA103" s="128" t="s">
        <v>111</v>
      </c>
      <c r="BB103" s="128" t="s">
        <v>111</v>
      </c>
      <c r="BC103" s="128" t="s">
        <v>111</v>
      </c>
      <c r="BD103" s="128" t="s">
        <v>111</v>
      </c>
      <c r="BE103" s="128" t="s">
        <v>111</v>
      </c>
      <c r="BF103" s="128" t="s">
        <v>111</v>
      </c>
      <c r="BG103" s="128" t="s">
        <v>111</v>
      </c>
      <c r="BH103" s="128" t="s">
        <v>111</v>
      </c>
      <c r="BI103" s="128" t="s">
        <v>111</v>
      </c>
      <c r="BJ103" s="128" t="s">
        <v>111</v>
      </c>
      <c r="BK103" s="128" t="s">
        <v>111</v>
      </c>
      <c r="BL103" s="128" t="s">
        <v>111</v>
      </c>
      <c r="BM103" s="128" t="s">
        <v>111</v>
      </c>
      <c r="BN103" s="128" t="s">
        <v>111</v>
      </c>
      <c r="BO103" s="128" t="s">
        <v>111</v>
      </c>
      <c r="BP103" s="128" t="s">
        <v>111</v>
      </c>
      <c r="BQ103" s="128" t="s">
        <v>111</v>
      </c>
      <c r="BR103" s="128" t="s">
        <v>111</v>
      </c>
      <c r="BS103" s="128" t="s">
        <v>111</v>
      </c>
      <c r="BT103" s="128" t="s">
        <v>111</v>
      </c>
      <c r="BU103" s="128" t="s">
        <v>111</v>
      </c>
      <c r="BV103" s="128" t="s">
        <v>111</v>
      </c>
      <c r="BW103" s="128" t="s">
        <v>111</v>
      </c>
      <c r="BX103" s="128" t="s">
        <v>111</v>
      </c>
      <c r="BY103" s="128" t="s">
        <v>111</v>
      </c>
      <c r="BZ103" s="128" t="s">
        <v>111</v>
      </c>
      <c r="CA103" s="128" t="s">
        <v>111</v>
      </c>
      <c r="CB103" s="128" t="s">
        <v>111</v>
      </c>
      <c r="CC103" s="128" t="s">
        <v>111</v>
      </c>
      <c r="CD103" s="128" t="s">
        <v>111</v>
      </c>
      <c r="CE103" s="128" t="s">
        <v>111</v>
      </c>
      <c r="CF103" s="128" t="s">
        <v>111</v>
      </c>
      <c r="CG103" s="128" t="s">
        <v>111</v>
      </c>
      <c r="CH103" s="128" t="s">
        <v>111</v>
      </c>
      <c r="CI103" s="128" t="s">
        <v>111</v>
      </c>
      <c r="CJ103" s="128" t="s">
        <v>111</v>
      </c>
      <c r="CK103" s="128" t="s">
        <v>111</v>
      </c>
      <c r="CL103" s="128" t="s">
        <v>111</v>
      </c>
      <c r="CM103" s="128" t="s">
        <v>111</v>
      </c>
      <c r="CN103" s="128" t="s">
        <v>111</v>
      </c>
      <c r="CO103" s="128" t="s">
        <v>111</v>
      </c>
      <c r="CP103" s="128" t="s">
        <v>111</v>
      </c>
      <c r="CQ103" s="128" t="s">
        <v>111</v>
      </c>
      <c r="CR103" s="128" t="s">
        <v>111</v>
      </c>
      <c r="CS103" s="128" t="s">
        <v>111</v>
      </c>
      <c r="CT103" s="128" t="s">
        <v>111</v>
      </c>
      <c r="CU103" s="128" t="s">
        <v>111</v>
      </c>
      <c r="CV103" s="128" t="s">
        <v>111</v>
      </c>
      <c r="CW103" s="128" t="s">
        <v>111</v>
      </c>
      <c r="CX103" s="128" t="s">
        <v>111</v>
      </c>
      <c r="CY103" s="128" t="s">
        <v>111</v>
      </c>
      <c r="CZ103" s="128" t="s">
        <v>111</v>
      </c>
      <c r="DA103" s="128" t="s">
        <v>111</v>
      </c>
      <c r="DB103" s="128" t="s">
        <v>111</v>
      </c>
      <c r="DC103" s="128" t="s">
        <v>111</v>
      </c>
      <c r="DD103" s="128" t="s">
        <v>111</v>
      </c>
      <c r="DE103" s="128" t="s">
        <v>111</v>
      </c>
      <c r="DF103" s="128" t="s">
        <v>111</v>
      </c>
      <c r="DG103" s="128" t="s">
        <v>111</v>
      </c>
      <c r="DH103" s="128" t="s">
        <v>111</v>
      </c>
      <c r="DI103" s="128" t="s">
        <v>111</v>
      </c>
      <c r="DJ103" s="128" t="s">
        <v>111</v>
      </c>
      <c r="DK103" s="128" t="s">
        <v>111</v>
      </c>
      <c r="DL103" s="128" t="s">
        <v>111</v>
      </c>
      <c r="DM103" s="128" t="s">
        <v>111</v>
      </c>
      <c r="DN103" s="128" t="s">
        <v>111</v>
      </c>
      <c r="DO103" s="128" t="s">
        <v>111</v>
      </c>
      <c r="DP103" s="128" t="s">
        <v>111</v>
      </c>
      <c r="DQ103" s="128" t="s">
        <v>111</v>
      </c>
      <c r="DR103" s="128" t="s">
        <v>111</v>
      </c>
      <c r="DS103" s="128" t="s">
        <v>111</v>
      </c>
      <c r="DT103" s="128" t="s">
        <v>111</v>
      </c>
      <c r="DU103" s="128" t="s">
        <v>111</v>
      </c>
      <c r="DV103" s="128" t="s">
        <v>111</v>
      </c>
      <c r="DW103" s="128" t="s">
        <v>111</v>
      </c>
      <c r="DX103" s="128" t="s">
        <v>111</v>
      </c>
      <c r="DY103" s="128" t="s">
        <v>111</v>
      </c>
      <c r="DZ103" s="128" t="s">
        <v>111</v>
      </c>
      <c r="EA103" s="128" t="s">
        <v>111</v>
      </c>
      <c r="EB103" s="128" t="s">
        <v>111</v>
      </c>
      <c r="EC103" s="128" t="s">
        <v>111</v>
      </c>
      <c r="ED103" s="128" t="s">
        <v>111</v>
      </c>
      <c r="EE103" s="128" t="s">
        <v>111</v>
      </c>
      <c r="EF103" s="128" t="s">
        <v>111</v>
      </c>
      <c r="EG103" s="128" t="s">
        <v>111</v>
      </c>
      <c r="EH103" s="128" t="s">
        <v>111</v>
      </c>
      <c r="EI103" s="128" t="s">
        <v>111</v>
      </c>
      <c r="EJ103" s="128" t="s">
        <v>111</v>
      </c>
      <c r="EK103" s="128" t="s">
        <v>111</v>
      </c>
      <c r="EL103" s="128" t="s">
        <v>111</v>
      </c>
      <c r="EM103" s="128" t="s">
        <v>111</v>
      </c>
      <c r="EN103" s="128" t="s">
        <v>111</v>
      </c>
      <c r="EO103" s="128" t="s">
        <v>111</v>
      </c>
      <c r="EP103" s="128" t="s">
        <v>111</v>
      </c>
      <c r="EQ103" s="128" t="s">
        <v>111</v>
      </c>
      <c r="ER103" s="128" t="s">
        <v>111</v>
      </c>
      <c r="ES103" s="128" t="s">
        <v>111</v>
      </c>
      <c r="ET103" s="128" t="s">
        <v>111</v>
      </c>
      <c r="EU103" s="128" t="s">
        <v>111</v>
      </c>
      <c r="EV103" s="128" t="s">
        <v>111</v>
      </c>
      <c r="EW103" s="128" t="s">
        <v>111</v>
      </c>
      <c r="EX103" s="128" t="s">
        <v>111</v>
      </c>
      <c r="EY103" s="128" t="s">
        <v>111</v>
      </c>
      <c r="EZ103" s="128" t="s">
        <v>111</v>
      </c>
      <c r="FA103" s="128" t="s">
        <v>111</v>
      </c>
      <c r="FB103" s="128" t="s">
        <v>111</v>
      </c>
      <c r="FC103" s="128" t="s">
        <v>111</v>
      </c>
      <c r="FD103" s="128" t="s">
        <v>111</v>
      </c>
      <c r="FE103" s="128" t="s">
        <v>111</v>
      </c>
      <c r="FF103" s="128" t="s">
        <v>111</v>
      </c>
      <c r="FG103" s="128" t="s">
        <v>111</v>
      </c>
      <c r="FH103" s="128" t="s">
        <v>111</v>
      </c>
      <c r="FI103" s="128" t="s">
        <v>111</v>
      </c>
      <c r="FJ103" s="128" t="s">
        <v>111</v>
      </c>
      <c r="FK103" s="128" t="s">
        <v>111</v>
      </c>
      <c r="FL103" s="128" t="s">
        <v>111</v>
      </c>
      <c r="FM103" s="128" t="s">
        <v>111</v>
      </c>
      <c r="FN103" s="128" t="s">
        <v>111</v>
      </c>
      <c r="FO103" s="128" t="s">
        <v>111</v>
      </c>
      <c r="FP103" s="128" t="s">
        <v>111</v>
      </c>
      <c r="FQ103" s="128" t="s">
        <v>111</v>
      </c>
      <c r="FR103" s="128" t="s">
        <v>111</v>
      </c>
      <c r="FS103" s="128" t="s">
        <v>111</v>
      </c>
      <c r="FT103" s="128" t="s">
        <v>111</v>
      </c>
      <c r="FU103" s="128" t="s">
        <v>111</v>
      </c>
      <c r="FV103" s="128" t="s">
        <v>111</v>
      </c>
      <c r="FW103" s="128" t="s">
        <v>111</v>
      </c>
      <c r="FX103" s="128" t="s">
        <v>111</v>
      </c>
      <c r="FY103" s="128" t="s">
        <v>111</v>
      </c>
      <c r="FZ103" s="128" t="s">
        <v>111</v>
      </c>
      <c r="GA103" s="128" t="s">
        <v>111</v>
      </c>
      <c r="GB103" s="128" t="s">
        <v>111</v>
      </c>
      <c r="GC103" s="128" t="s">
        <v>111</v>
      </c>
      <c r="GD103" s="128" t="s">
        <v>111</v>
      </c>
      <c r="GE103" s="128" t="s">
        <v>111</v>
      </c>
      <c r="GF103" s="128" t="s">
        <v>111</v>
      </c>
      <c r="GG103" s="128" t="s">
        <v>111</v>
      </c>
      <c r="GH103" s="128" t="s">
        <v>111</v>
      </c>
      <c r="GI103" s="128" t="s">
        <v>111</v>
      </c>
      <c r="GJ103" s="128" t="s">
        <v>111</v>
      </c>
      <c r="GK103" s="128" t="s">
        <v>111</v>
      </c>
      <c r="GL103" s="128" t="s">
        <v>111</v>
      </c>
      <c r="GM103" s="128" t="s">
        <v>111</v>
      </c>
      <c r="GN103" s="128" t="s">
        <v>111</v>
      </c>
      <c r="GO103" s="128" t="s">
        <v>111</v>
      </c>
      <c r="GP103" s="128" t="s">
        <v>111</v>
      </c>
      <c r="GQ103" s="128" t="s">
        <v>111</v>
      </c>
      <c r="GR103" s="128" t="s">
        <v>111</v>
      </c>
      <c r="GS103" s="128" t="s">
        <v>111</v>
      </c>
      <c r="GT103" s="128" t="s">
        <v>111</v>
      </c>
      <c r="GU103" s="128" t="s">
        <v>111</v>
      </c>
      <c r="GV103" s="128" t="s">
        <v>111</v>
      </c>
      <c r="GW103" s="128" t="s">
        <v>111</v>
      </c>
      <c r="GX103" s="128" t="s">
        <v>111</v>
      </c>
      <c r="GY103" s="128" t="s">
        <v>111</v>
      </c>
      <c r="GZ103" s="128" t="s">
        <v>111</v>
      </c>
      <c r="HA103" s="128" t="s">
        <v>111</v>
      </c>
      <c r="HB103" s="128" t="s">
        <v>111</v>
      </c>
      <c r="HC103" s="128" t="s">
        <v>111</v>
      </c>
      <c r="HD103" s="128" t="s">
        <v>111</v>
      </c>
      <c r="HE103" s="128" t="s">
        <v>111</v>
      </c>
      <c r="HF103" s="128" t="s">
        <v>111</v>
      </c>
      <c r="HG103" s="128" t="s">
        <v>111</v>
      </c>
      <c r="HH103" s="128" t="s">
        <v>111</v>
      </c>
      <c r="HI103" s="128" t="s">
        <v>111</v>
      </c>
      <c r="HJ103" s="128" t="s">
        <v>111</v>
      </c>
      <c r="HK103" s="128" t="s">
        <v>111</v>
      </c>
      <c r="HL103" s="128" t="s">
        <v>111</v>
      </c>
      <c r="HM103" s="128" t="s">
        <v>111</v>
      </c>
      <c r="HN103" s="128" t="s">
        <v>111</v>
      </c>
      <c r="HO103" s="128" t="s">
        <v>111</v>
      </c>
      <c r="HP103" s="128" t="s">
        <v>111</v>
      </c>
      <c r="HQ103" s="128" t="s">
        <v>111</v>
      </c>
      <c r="HR103" s="128" t="s">
        <v>111</v>
      </c>
      <c r="HS103" s="128" t="s">
        <v>111</v>
      </c>
      <c r="HT103" s="128" t="s">
        <v>111</v>
      </c>
      <c r="HU103" s="128" t="s">
        <v>111</v>
      </c>
      <c r="HV103" s="128" t="s">
        <v>111</v>
      </c>
      <c r="HW103" s="128" t="s">
        <v>111</v>
      </c>
      <c r="HX103" s="128" t="s">
        <v>111</v>
      </c>
      <c r="HY103" s="128" t="s">
        <v>111</v>
      </c>
      <c r="HZ103" s="128" t="s">
        <v>111</v>
      </c>
      <c r="IA103" s="128" t="s">
        <v>111</v>
      </c>
      <c r="IB103" s="128" t="s">
        <v>111</v>
      </c>
      <c r="IC103" s="128" t="s">
        <v>111</v>
      </c>
      <c r="ID103" s="128" t="s">
        <v>111</v>
      </c>
      <c r="IE103" s="128" t="s">
        <v>111</v>
      </c>
      <c r="IF103" s="128" t="s">
        <v>111</v>
      </c>
      <c r="IG103" s="128" t="s">
        <v>111</v>
      </c>
      <c r="IH103" s="128" t="s">
        <v>111</v>
      </c>
      <c r="II103" s="128" t="s">
        <v>111</v>
      </c>
      <c r="IJ103" s="128" t="s">
        <v>111</v>
      </c>
      <c r="IK103" s="128" t="s">
        <v>111</v>
      </c>
      <c r="IL103" s="128" t="s">
        <v>111</v>
      </c>
      <c r="IM103" s="128" t="s">
        <v>111</v>
      </c>
      <c r="IN103" s="128" t="s">
        <v>111</v>
      </c>
      <c r="IO103" s="128" t="s">
        <v>111</v>
      </c>
      <c r="IP103" s="128" t="s">
        <v>111</v>
      </c>
      <c r="IQ103" s="128" t="s">
        <v>111</v>
      </c>
      <c r="IR103" s="128" t="s">
        <v>111</v>
      </c>
      <c r="IS103" s="128" t="s">
        <v>111</v>
      </c>
      <c r="IT103" s="128" t="s">
        <v>111</v>
      </c>
      <c r="IU103" s="128" t="s">
        <v>111</v>
      </c>
      <c r="IV103" s="128"/>
    </row>
    <row r="104" s="85" customFormat="true" ht="13.2" hidden="false" customHeight="false" outlineLevel="1" collapsed="false">
      <c r="A104" s="72" t="s">
        <v>234</v>
      </c>
      <c r="B104" s="143" t="s">
        <v>235</v>
      </c>
      <c r="C104" s="144"/>
      <c r="D104" s="144"/>
      <c r="E104" s="144"/>
      <c r="F104" s="144"/>
      <c r="G104" s="144"/>
      <c r="H104" s="144"/>
      <c r="I104" s="73" t="n">
        <f aca="false">SUMIF($B:$B,"Амортизация*",I:I)</f>
        <v>0</v>
      </c>
      <c r="J104" s="73" t="n">
        <f aca="false">SUMIF($B:$B,"Амортизация*",J:J)</f>
        <v>0</v>
      </c>
      <c r="K104" s="72"/>
      <c r="L104" s="72"/>
      <c r="M104" s="72"/>
      <c r="N104" s="72"/>
      <c r="O104" s="73" t="n">
        <f aca="false">SUMIF($B:$B,"Амортизация*",O:O)</f>
        <v>0</v>
      </c>
      <c r="P104" s="73" t="n">
        <f aca="false">SUMIF($B:$B,"Амортизация*",P:P)</f>
        <v>0</v>
      </c>
      <c r="Q104" s="73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</row>
    <row r="105" customFormat="false" ht="13.2" hidden="false" customHeight="false" outlineLevel="1" collapsed="false">
      <c r="A105" s="3"/>
      <c r="B105" s="146"/>
      <c r="C105" s="162"/>
      <c r="D105" s="162"/>
      <c r="E105" s="162"/>
      <c r="F105" s="162"/>
      <c r="G105" s="162"/>
      <c r="H105" s="162"/>
      <c r="I105" s="162"/>
      <c r="J105" s="3"/>
      <c r="K105" s="3"/>
      <c r="L105" s="3"/>
      <c r="M105" s="3"/>
      <c r="N105" s="3"/>
      <c r="O105" s="3"/>
      <c r="P105" s="3"/>
      <c r="Q105" s="3"/>
      <c r="R105" s="48"/>
      <c r="S105" s="48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</row>
    <row r="106" s="85" customFormat="true" ht="13.2" hidden="false" customHeight="false" outlineLevel="0" collapsed="false">
      <c r="A106" s="84" t="s">
        <v>236</v>
      </c>
      <c r="B106" s="146"/>
      <c r="C106" s="147"/>
      <c r="D106" s="147"/>
      <c r="E106" s="147"/>
      <c r="F106" s="147"/>
      <c r="G106" s="147"/>
      <c r="H106" s="147"/>
      <c r="I106" s="147"/>
      <c r="J106" s="84"/>
      <c r="K106" s="84"/>
      <c r="L106" s="84"/>
      <c r="M106" s="84"/>
      <c r="N106" s="84"/>
      <c r="O106" s="84"/>
      <c r="P106" s="84"/>
      <c r="Q106" s="84"/>
      <c r="R106" s="175"/>
      <c r="S106" s="175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  <c r="HB106" s="84"/>
      <c r="HC106" s="84"/>
      <c r="HD106" s="84"/>
      <c r="HE106" s="84"/>
      <c r="HF106" s="84"/>
      <c r="HG106" s="84"/>
      <c r="HH106" s="84"/>
      <c r="HI106" s="84"/>
      <c r="HJ106" s="84"/>
      <c r="HK106" s="84"/>
      <c r="HL106" s="84"/>
      <c r="HM106" s="84"/>
      <c r="HN106" s="84"/>
      <c r="HO106" s="84"/>
      <c r="HP106" s="84"/>
      <c r="HQ106" s="84"/>
      <c r="HR106" s="84"/>
      <c r="HS106" s="84"/>
      <c r="HT106" s="84"/>
      <c r="HU106" s="84"/>
      <c r="HV106" s="84"/>
      <c r="HW106" s="84"/>
      <c r="HX106" s="84"/>
      <c r="HY106" s="84"/>
      <c r="HZ106" s="84"/>
      <c r="IA106" s="84"/>
      <c r="IB106" s="84"/>
      <c r="IC106" s="84"/>
      <c r="ID106" s="84"/>
      <c r="IE106" s="84"/>
      <c r="IF106" s="84"/>
      <c r="IG106" s="84"/>
      <c r="IH106" s="84"/>
      <c r="II106" s="84"/>
      <c r="IJ106" s="84"/>
      <c r="IK106" s="84"/>
      <c r="IL106" s="84"/>
      <c r="IM106" s="84"/>
      <c r="IN106" s="84"/>
      <c r="IO106" s="84"/>
      <c r="IP106" s="84"/>
      <c r="IQ106" s="84"/>
      <c r="IR106" s="84"/>
      <c r="IS106" s="84"/>
      <c r="IT106" s="84"/>
      <c r="IU106" s="84"/>
      <c r="IV106" s="84"/>
    </row>
    <row r="107" s="85" customFormat="true" ht="13.2" hidden="false" customHeight="false" outlineLevel="0" collapsed="false">
      <c r="A107" s="148" t="s">
        <v>99</v>
      </c>
      <c r="B107" s="149"/>
      <c r="C107" s="150"/>
      <c r="D107" s="150"/>
      <c r="E107" s="150"/>
      <c r="F107" s="150"/>
      <c r="G107" s="150"/>
      <c r="H107" s="150"/>
      <c r="I107" s="151" t="str">
        <f aca="false">"Сумма, "&amp;ЕдИзмерения</f>
        <v>Сумма, тыс. руб.</v>
      </c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  <c r="HB107" s="84"/>
      <c r="HC107" s="84"/>
      <c r="HD107" s="84"/>
      <c r="HE107" s="84"/>
      <c r="HF107" s="84"/>
      <c r="HG107" s="84"/>
      <c r="HH107" s="84"/>
      <c r="HI107" s="84"/>
      <c r="HJ107" s="84"/>
      <c r="HK107" s="84"/>
      <c r="HL107" s="84"/>
      <c r="HM107" s="84"/>
      <c r="HN107" s="84"/>
      <c r="HO107" s="84"/>
      <c r="HP107" s="84"/>
      <c r="HQ107" s="84"/>
      <c r="HR107" s="84"/>
      <c r="HS107" s="84"/>
      <c r="HT107" s="84"/>
      <c r="HU107" s="84"/>
      <c r="HV107" s="84"/>
      <c r="HW107" s="84"/>
      <c r="HX107" s="84"/>
      <c r="HY107" s="84"/>
      <c r="HZ107" s="84"/>
      <c r="IA107" s="84"/>
      <c r="IB107" s="84"/>
      <c r="IC107" s="84"/>
      <c r="ID107" s="84"/>
      <c r="IE107" s="84"/>
      <c r="IF107" s="84"/>
      <c r="IG107" s="84"/>
      <c r="IH107" s="84"/>
      <c r="II107" s="84"/>
      <c r="IJ107" s="84"/>
      <c r="IK107" s="84"/>
      <c r="IL107" s="84"/>
      <c r="IM107" s="84"/>
      <c r="IN107" s="84"/>
      <c r="IO107" s="84"/>
      <c r="IP107" s="84"/>
      <c r="IQ107" s="84"/>
      <c r="IR107" s="84"/>
      <c r="IS107" s="84"/>
      <c r="IT107" s="84"/>
      <c r="IU107" s="84"/>
      <c r="IV107" s="84"/>
    </row>
    <row r="108" s="85" customFormat="true" ht="13.2" hidden="false" customHeight="false" outlineLevel="0" collapsed="false">
      <c r="A108" s="152" t="s">
        <v>237</v>
      </c>
      <c r="B108" s="149" t="s">
        <v>238</v>
      </c>
      <c r="C108" s="150"/>
      <c r="D108" s="150"/>
      <c r="E108" s="150"/>
      <c r="F108" s="150"/>
      <c r="G108" s="150"/>
      <c r="H108" s="150"/>
      <c r="I108" s="156" t="n">
        <f aca="false">I104</f>
        <v>0</v>
      </c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  <c r="HB108" s="84"/>
      <c r="HC108" s="84"/>
      <c r="HD108" s="84"/>
      <c r="HE108" s="84"/>
      <c r="HF108" s="84"/>
      <c r="HG108" s="84"/>
      <c r="HH108" s="84"/>
      <c r="HI108" s="84"/>
      <c r="HJ108" s="84"/>
      <c r="HK108" s="84"/>
      <c r="HL108" s="84"/>
      <c r="HM108" s="84"/>
      <c r="HN108" s="84"/>
      <c r="HO108" s="84"/>
      <c r="HP108" s="84"/>
      <c r="HQ108" s="84"/>
      <c r="HR108" s="84"/>
      <c r="HS108" s="84"/>
      <c r="HT108" s="84"/>
      <c r="HU108" s="84"/>
      <c r="HV108" s="84"/>
      <c r="HW108" s="84"/>
      <c r="HX108" s="84"/>
      <c r="HY108" s="84"/>
      <c r="HZ108" s="84"/>
      <c r="IA108" s="84"/>
      <c r="IB108" s="84"/>
      <c r="IC108" s="84"/>
      <c r="ID108" s="84"/>
      <c r="IE108" s="84"/>
      <c r="IF108" s="84"/>
      <c r="IG108" s="84"/>
      <c r="IH108" s="84"/>
      <c r="II108" s="84"/>
      <c r="IJ108" s="84"/>
      <c r="IK108" s="84"/>
      <c r="IL108" s="84"/>
      <c r="IM108" s="84"/>
      <c r="IN108" s="84"/>
      <c r="IO108" s="84"/>
      <c r="IP108" s="84"/>
      <c r="IQ108" s="84"/>
      <c r="IR108" s="84"/>
      <c r="IS108" s="84"/>
      <c r="IT108" s="84"/>
      <c r="IU108" s="84"/>
      <c r="IV108" s="84"/>
    </row>
    <row r="109" s="85" customFormat="true" ht="13.2" hidden="false" customHeight="false" outlineLevel="0" collapsed="false">
      <c r="A109" s="152" t="s">
        <v>239</v>
      </c>
      <c r="B109" s="149" t="s">
        <v>240</v>
      </c>
      <c r="C109" s="150"/>
      <c r="D109" s="150"/>
      <c r="E109" s="150"/>
      <c r="F109" s="150"/>
      <c r="G109" s="150"/>
      <c r="H109" s="150"/>
      <c r="I109" s="156" t="n">
        <f aca="false">J104</f>
        <v>0</v>
      </c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  <c r="HB109" s="84"/>
      <c r="HC109" s="84"/>
      <c r="HD109" s="84"/>
      <c r="HE109" s="84"/>
      <c r="HF109" s="84"/>
      <c r="HG109" s="84"/>
      <c r="HH109" s="84"/>
      <c r="HI109" s="84"/>
      <c r="HJ109" s="84"/>
      <c r="HK109" s="84"/>
      <c r="HL109" s="84"/>
      <c r="HM109" s="84"/>
      <c r="HN109" s="84"/>
      <c r="HO109" s="84"/>
      <c r="HP109" s="84"/>
      <c r="HQ109" s="84"/>
      <c r="HR109" s="84"/>
      <c r="HS109" s="84"/>
      <c r="HT109" s="84"/>
      <c r="HU109" s="84"/>
      <c r="HV109" s="84"/>
      <c r="HW109" s="84"/>
      <c r="HX109" s="84"/>
      <c r="HY109" s="84"/>
      <c r="HZ109" s="84"/>
      <c r="IA109" s="84"/>
      <c r="IB109" s="84"/>
      <c r="IC109" s="84"/>
      <c r="ID109" s="84"/>
      <c r="IE109" s="84"/>
      <c r="IF109" s="84"/>
      <c r="IG109" s="84"/>
      <c r="IH109" s="84"/>
      <c r="II109" s="84"/>
      <c r="IJ109" s="84"/>
      <c r="IK109" s="84"/>
      <c r="IL109" s="84"/>
      <c r="IM109" s="84"/>
      <c r="IN109" s="84"/>
      <c r="IO109" s="84"/>
      <c r="IP109" s="84"/>
      <c r="IQ109" s="84"/>
      <c r="IR109" s="84"/>
      <c r="IS109" s="84"/>
      <c r="IT109" s="84"/>
      <c r="IU109" s="84"/>
      <c r="IV109" s="84"/>
    </row>
    <row r="110" s="85" customFormat="true" ht="13.2" hidden="false" customHeight="false" outlineLevel="0" collapsed="false">
      <c r="A110" s="152" t="s">
        <v>241</v>
      </c>
      <c r="B110" s="149" t="s">
        <v>242</v>
      </c>
      <c r="C110" s="150"/>
      <c r="D110" s="150"/>
      <c r="E110" s="150"/>
      <c r="F110" s="150"/>
      <c r="G110" s="150"/>
      <c r="H110" s="150"/>
      <c r="I110" s="156" t="n">
        <f aca="false">I109-I112</f>
        <v>0</v>
      </c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  <c r="HB110" s="84"/>
      <c r="HC110" s="84"/>
      <c r="HD110" s="84"/>
      <c r="HE110" s="84"/>
      <c r="HF110" s="84"/>
      <c r="HG110" s="84"/>
      <c r="HH110" s="84"/>
      <c r="HI110" s="84"/>
      <c r="HJ110" s="84"/>
      <c r="HK110" s="84"/>
      <c r="HL110" s="84"/>
      <c r="HM110" s="84"/>
      <c r="HN110" s="84"/>
      <c r="HO110" s="84"/>
      <c r="HP110" s="84"/>
      <c r="HQ110" s="84"/>
      <c r="HR110" s="84"/>
      <c r="HS110" s="84"/>
      <c r="HT110" s="84"/>
      <c r="HU110" s="84"/>
      <c r="HV110" s="84"/>
      <c r="HW110" s="84"/>
      <c r="HX110" s="84"/>
      <c r="HY110" s="84"/>
      <c r="HZ110" s="84"/>
      <c r="IA110" s="84"/>
      <c r="IB110" s="84"/>
      <c r="IC110" s="84"/>
      <c r="ID110" s="84"/>
      <c r="IE110" s="84"/>
      <c r="IF110" s="84"/>
      <c r="IG110" s="84"/>
      <c r="IH110" s="84"/>
      <c r="II110" s="84"/>
      <c r="IJ110" s="84"/>
      <c r="IK110" s="84"/>
      <c r="IL110" s="84"/>
      <c r="IM110" s="84"/>
      <c r="IN110" s="84"/>
      <c r="IO110" s="84"/>
      <c r="IP110" s="84"/>
      <c r="IQ110" s="84"/>
      <c r="IR110" s="84"/>
      <c r="IS110" s="84"/>
      <c r="IT110" s="84"/>
      <c r="IU110" s="84"/>
      <c r="IV110" s="84"/>
    </row>
    <row r="111" s="85" customFormat="true" ht="13.2" hidden="false" customHeight="false" outlineLevel="0" collapsed="false">
      <c r="A111" s="152" t="s">
        <v>243</v>
      </c>
      <c r="B111" s="149" t="s">
        <v>244</v>
      </c>
      <c r="C111" s="150"/>
      <c r="D111" s="150"/>
      <c r="E111" s="150"/>
      <c r="F111" s="150"/>
      <c r="G111" s="150"/>
      <c r="H111" s="150"/>
      <c r="I111" s="156" t="n">
        <f aca="false">P104</f>
        <v>0</v>
      </c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  <c r="HB111" s="84"/>
      <c r="HC111" s="84"/>
      <c r="HD111" s="84"/>
      <c r="HE111" s="84"/>
      <c r="HF111" s="84"/>
      <c r="HG111" s="84"/>
      <c r="HH111" s="84"/>
      <c r="HI111" s="84"/>
      <c r="HJ111" s="84"/>
      <c r="HK111" s="84"/>
      <c r="HL111" s="84"/>
      <c r="HM111" s="84"/>
      <c r="HN111" s="84"/>
      <c r="HO111" s="84"/>
      <c r="HP111" s="84"/>
      <c r="HQ111" s="84"/>
      <c r="HR111" s="84"/>
      <c r="HS111" s="84"/>
      <c r="HT111" s="84"/>
      <c r="HU111" s="84"/>
      <c r="HV111" s="84"/>
      <c r="HW111" s="84"/>
      <c r="HX111" s="84"/>
      <c r="HY111" s="84"/>
      <c r="HZ111" s="84"/>
      <c r="IA111" s="84"/>
      <c r="IB111" s="84"/>
      <c r="IC111" s="84"/>
      <c r="ID111" s="84"/>
      <c r="IE111" s="84"/>
      <c r="IF111" s="84"/>
      <c r="IG111" s="84"/>
      <c r="IH111" s="84"/>
      <c r="II111" s="84"/>
      <c r="IJ111" s="84"/>
      <c r="IK111" s="84"/>
      <c r="IL111" s="84"/>
      <c r="IM111" s="84"/>
      <c r="IN111" s="84"/>
      <c r="IO111" s="84"/>
      <c r="IP111" s="84"/>
      <c r="IQ111" s="84"/>
      <c r="IR111" s="84"/>
      <c r="IS111" s="84"/>
      <c r="IT111" s="84"/>
      <c r="IU111" s="84"/>
      <c r="IV111" s="84"/>
    </row>
    <row r="112" s="85" customFormat="true" ht="13.2" hidden="false" customHeight="false" outlineLevel="0" collapsed="false">
      <c r="A112" s="152" t="s">
        <v>245</v>
      </c>
      <c r="B112" s="149" t="s">
        <v>246</v>
      </c>
      <c r="C112" s="150"/>
      <c r="D112" s="150"/>
      <c r="E112" s="150"/>
      <c r="F112" s="150"/>
      <c r="G112" s="150"/>
      <c r="H112" s="150"/>
      <c r="I112" s="156" t="n">
        <f aca="false">O104</f>
        <v>0</v>
      </c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  <c r="EA112" s="84"/>
      <c r="EB112" s="84"/>
      <c r="EC112" s="84"/>
      <c r="ED112" s="84"/>
      <c r="EE112" s="84"/>
      <c r="EF112" s="84"/>
      <c r="EG112" s="84"/>
      <c r="EH112" s="84"/>
      <c r="EI112" s="84"/>
      <c r="EJ112" s="84"/>
      <c r="EK112" s="84"/>
      <c r="EL112" s="84"/>
      <c r="EM112" s="84"/>
      <c r="EN112" s="84"/>
      <c r="EO112" s="84"/>
      <c r="EP112" s="84"/>
      <c r="EQ112" s="84"/>
      <c r="ER112" s="84"/>
      <c r="ES112" s="84"/>
      <c r="ET112" s="84"/>
      <c r="EU112" s="84"/>
      <c r="EV112" s="84"/>
      <c r="EW112" s="84"/>
      <c r="EX112" s="84"/>
      <c r="EY112" s="84"/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84"/>
      <c r="FT112" s="84"/>
      <c r="FU112" s="84"/>
      <c r="FV112" s="84"/>
      <c r="FW112" s="84"/>
      <c r="FX112" s="84"/>
      <c r="FY112" s="84"/>
      <c r="FZ112" s="84"/>
      <c r="GA112" s="84"/>
      <c r="GB112" s="84"/>
      <c r="GC112" s="84"/>
      <c r="GD112" s="84"/>
      <c r="GE112" s="84"/>
      <c r="GF112" s="84"/>
      <c r="GG112" s="84"/>
      <c r="GH112" s="84"/>
      <c r="GI112" s="84"/>
      <c r="GJ112" s="84"/>
      <c r="GK112" s="84"/>
      <c r="GL112" s="84"/>
      <c r="GM112" s="84"/>
      <c r="GN112" s="84"/>
      <c r="GO112" s="84"/>
      <c r="GP112" s="84"/>
      <c r="GQ112" s="84"/>
      <c r="GR112" s="84"/>
      <c r="GS112" s="84"/>
      <c r="GT112" s="84"/>
      <c r="GU112" s="84"/>
      <c r="GV112" s="84"/>
      <c r="GW112" s="84"/>
      <c r="GX112" s="84"/>
      <c r="GY112" s="84"/>
      <c r="GZ112" s="84"/>
      <c r="HA112" s="84"/>
      <c r="HB112" s="84"/>
      <c r="HC112" s="84"/>
      <c r="HD112" s="84"/>
      <c r="HE112" s="84"/>
      <c r="HF112" s="84"/>
      <c r="HG112" s="84"/>
      <c r="HH112" s="84"/>
      <c r="HI112" s="84"/>
      <c r="HJ112" s="84"/>
      <c r="HK112" s="84"/>
      <c r="HL112" s="84"/>
      <c r="HM112" s="84"/>
      <c r="HN112" s="84"/>
      <c r="HO112" s="84"/>
      <c r="HP112" s="84"/>
      <c r="HQ112" s="84"/>
      <c r="HR112" s="84"/>
      <c r="HS112" s="84"/>
      <c r="HT112" s="84"/>
      <c r="HU112" s="84"/>
      <c r="HV112" s="84"/>
      <c r="HW112" s="84"/>
      <c r="HX112" s="84"/>
      <c r="HY112" s="84"/>
      <c r="HZ112" s="84"/>
      <c r="IA112" s="84"/>
      <c r="IB112" s="84"/>
      <c r="IC112" s="84"/>
      <c r="ID112" s="84"/>
      <c r="IE112" s="84"/>
      <c r="IF112" s="84"/>
      <c r="IG112" s="84"/>
      <c r="IH112" s="84"/>
      <c r="II112" s="84"/>
      <c r="IJ112" s="84"/>
      <c r="IK112" s="84"/>
      <c r="IL112" s="84"/>
      <c r="IM112" s="84"/>
      <c r="IN112" s="84"/>
      <c r="IO112" s="84"/>
      <c r="IP112" s="84"/>
      <c r="IQ112" s="84"/>
      <c r="IR112" s="84"/>
      <c r="IS112" s="84"/>
      <c r="IT112" s="84"/>
      <c r="IU112" s="84"/>
      <c r="IV112" s="84"/>
    </row>
    <row r="113" s="85" customFormat="true" ht="13.8" hidden="false" customHeight="false" outlineLevel="0" collapsed="false">
      <c r="A113" s="175"/>
      <c r="B113" s="90"/>
      <c r="C113" s="176"/>
      <c r="D113" s="176"/>
      <c r="E113" s="176"/>
      <c r="F113" s="176"/>
      <c r="G113" s="176"/>
      <c r="H113" s="176"/>
      <c r="I113" s="176"/>
      <c r="J113" s="175"/>
      <c r="K113" s="175"/>
      <c r="L113" s="175"/>
      <c r="M113" s="175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  <c r="CB113" s="84"/>
      <c r="CC113" s="84"/>
      <c r="CD113" s="84"/>
      <c r="CE113" s="84"/>
      <c r="CF113" s="84"/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/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4"/>
      <c r="DM113" s="84"/>
      <c r="DN113" s="84"/>
      <c r="DO113" s="84"/>
      <c r="DP113" s="84"/>
      <c r="DQ113" s="84"/>
      <c r="DR113" s="84"/>
      <c r="DS113" s="84"/>
      <c r="DT113" s="84"/>
      <c r="DU113" s="84"/>
      <c r="DV113" s="84"/>
      <c r="DW113" s="84"/>
      <c r="DX113" s="84"/>
      <c r="DY113" s="84"/>
      <c r="DZ113" s="84"/>
      <c r="EA113" s="84"/>
      <c r="EB113" s="84"/>
      <c r="EC113" s="84"/>
      <c r="ED113" s="84"/>
      <c r="EE113" s="84"/>
      <c r="EF113" s="84"/>
      <c r="EG113" s="84"/>
      <c r="EH113" s="84"/>
      <c r="EI113" s="84"/>
      <c r="EJ113" s="84"/>
      <c r="EK113" s="84"/>
      <c r="EL113" s="84"/>
      <c r="EM113" s="84"/>
      <c r="EN113" s="84"/>
      <c r="EO113" s="84"/>
      <c r="EP113" s="84"/>
      <c r="EQ113" s="84"/>
      <c r="ER113" s="84"/>
      <c r="ES113" s="84"/>
      <c r="ET113" s="84"/>
      <c r="EU113" s="84"/>
      <c r="EV113" s="84"/>
      <c r="EW113" s="84"/>
      <c r="EX113" s="84"/>
      <c r="EY113" s="84"/>
      <c r="EZ113" s="84"/>
      <c r="FA113" s="84"/>
      <c r="FB113" s="84"/>
      <c r="FC113" s="84"/>
      <c r="FD113" s="84"/>
      <c r="FE113" s="84"/>
      <c r="FF113" s="84"/>
      <c r="FG113" s="84"/>
      <c r="FH113" s="84"/>
      <c r="FI113" s="84"/>
      <c r="FJ113" s="84"/>
      <c r="FK113" s="84"/>
      <c r="FL113" s="84"/>
      <c r="FM113" s="84"/>
      <c r="FN113" s="84"/>
      <c r="FO113" s="84"/>
      <c r="FP113" s="84"/>
      <c r="FQ113" s="84"/>
      <c r="FR113" s="84"/>
      <c r="FS113" s="84"/>
      <c r="FT113" s="84"/>
      <c r="FU113" s="84"/>
      <c r="FV113" s="84"/>
      <c r="FW113" s="84"/>
      <c r="FX113" s="84"/>
      <c r="FY113" s="84"/>
      <c r="FZ113" s="84"/>
      <c r="GA113" s="84"/>
      <c r="GB113" s="84"/>
      <c r="GC113" s="84"/>
      <c r="GD113" s="84"/>
      <c r="GE113" s="84"/>
      <c r="GF113" s="84"/>
      <c r="GG113" s="84"/>
      <c r="GH113" s="84"/>
      <c r="GI113" s="84"/>
      <c r="GJ113" s="84"/>
      <c r="GK113" s="84"/>
      <c r="GL113" s="84"/>
      <c r="GM113" s="84"/>
      <c r="GN113" s="84"/>
      <c r="GO113" s="84"/>
      <c r="GP113" s="84"/>
      <c r="GQ113" s="84"/>
      <c r="GR113" s="84"/>
      <c r="GS113" s="84"/>
      <c r="GT113" s="84"/>
      <c r="GU113" s="84"/>
      <c r="GV113" s="84"/>
      <c r="GW113" s="84"/>
      <c r="GX113" s="84"/>
      <c r="GY113" s="84"/>
      <c r="GZ113" s="84"/>
      <c r="HA113" s="84"/>
      <c r="HB113" s="84"/>
      <c r="HC113" s="84"/>
      <c r="HD113" s="84"/>
      <c r="HE113" s="84"/>
      <c r="HF113" s="84"/>
      <c r="HG113" s="84"/>
      <c r="HH113" s="84"/>
      <c r="HI113" s="84"/>
      <c r="HJ113" s="84"/>
      <c r="HK113" s="84"/>
      <c r="HL113" s="84"/>
      <c r="HM113" s="84"/>
      <c r="HN113" s="84"/>
      <c r="HO113" s="84"/>
      <c r="HP113" s="84"/>
      <c r="HQ113" s="84"/>
      <c r="HR113" s="84"/>
      <c r="HS113" s="84"/>
      <c r="HT113" s="84"/>
      <c r="HU113" s="84"/>
      <c r="HV113" s="84"/>
      <c r="HW113" s="84"/>
      <c r="HX113" s="84"/>
      <c r="HY113" s="84"/>
      <c r="HZ113" s="84"/>
      <c r="IA113" s="84"/>
      <c r="IB113" s="84"/>
      <c r="IC113" s="84"/>
      <c r="ID113" s="84"/>
      <c r="IE113" s="84"/>
      <c r="IF113" s="84"/>
      <c r="IG113" s="84"/>
      <c r="IH113" s="84"/>
      <c r="II113" s="84"/>
      <c r="IJ113" s="84"/>
      <c r="IK113" s="84"/>
      <c r="IL113" s="84"/>
      <c r="IM113" s="84"/>
      <c r="IN113" s="84"/>
      <c r="IO113" s="84"/>
      <c r="IP113" s="84"/>
      <c r="IQ113" s="84"/>
      <c r="IR113" s="84"/>
      <c r="IS113" s="84"/>
      <c r="IT113" s="84"/>
      <c r="IU113" s="84"/>
      <c r="IV113" s="84"/>
    </row>
    <row r="114" s="11" customFormat="true" ht="21.75" hidden="false" customHeight="true" outlineLevel="0" collapsed="false">
      <c r="A114" s="8" t="s">
        <v>247</v>
      </c>
      <c r="B114" s="106"/>
      <c r="C114" s="9"/>
      <c r="D114" s="9"/>
      <c r="E114" s="9"/>
      <c r="F114" s="9"/>
      <c r="G114" s="9"/>
      <c r="H114" s="9"/>
      <c r="I114" s="9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s="109" customFormat="true" ht="24" hidden="false" customHeight="true" outlineLevel="1" collapsed="false">
      <c r="A115" s="177" t="s">
        <v>248</v>
      </c>
      <c r="B115" s="107"/>
      <c r="C115" s="94"/>
      <c r="D115" s="94"/>
      <c r="E115" s="94"/>
      <c r="F115" s="94"/>
      <c r="G115" s="94"/>
      <c r="H115" s="94"/>
      <c r="I115" s="94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</row>
    <row r="116" s="109" customFormat="true" ht="24.75" hidden="false" customHeight="true" outlineLevel="1" collapsed="false">
      <c r="A116" s="177"/>
      <c r="B116" s="107" t="s">
        <v>249</v>
      </c>
      <c r="C116" s="94"/>
      <c r="D116" s="94"/>
      <c r="E116" s="94"/>
      <c r="F116" s="94"/>
      <c r="G116" s="94"/>
      <c r="H116" s="94"/>
      <c r="I116" s="94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</row>
    <row r="117" s="85" customFormat="true" ht="66.15" hidden="false" customHeight="true" outlineLevel="1" collapsed="false">
      <c r="A117" s="186" t="s">
        <v>99</v>
      </c>
      <c r="B117" s="187" t="s">
        <v>27</v>
      </c>
      <c r="C117" s="188"/>
      <c r="D117" s="188"/>
      <c r="E117" s="188"/>
      <c r="F117" s="188"/>
      <c r="G117" s="188"/>
      <c r="H117" s="188"/>
      <c r="I117" s="53" t="s">
        <v>250</v>
      </c>
      <c r="J117" s="53" t="s">
        <v>251</v>
      </c>
      <c r="K117" s="53" t="s">
        <v>252</v>
      </c>
      <c r="L117" s="53" t="s">
        <v>253</v>
      </c>
      <c r="M117" s="53" t="s">
        <v>254</v>
      </c>
      <c r="N117" s="53" t="s">
        <v>255</v>
      </c>
      <c r="O117" s="53" t="s">
        <v>256</v>
      </c>
      <c r="P117" s="53" t="s">
        <v>257</v>
      </c>
      <c r="Q117" s="127" t="str">
        <f aca="false">"ФОТ за период моделирования, "&amp;ЕдИзмерения</f>
        <v>ФОТ за период моделирования, тыс. руб.</v>
      </c>
      <c r="R117" s="127" t="str">
        <f aca="false">"Страховые взносы за период моделирования, "&amp;ЕдИзмерения</f>
        <v>Страховые взносы за период моделирования, тыс. руб.</v>
      </c>
      <c r="S117" s="189" t="str">
        <f aca="false">"НДФЛ за период моделирования, "&amp;ЕдИзмерения</f>
        <v>НДФЛ за период моделирования, тыс. руб.</v>
      </c>
      <c r="T117" s="128" t="s">
        <v>111</v>
      </c>
      <c r="U117" s="128" t="s">
        <v>111</v>
      </c>
      <c r="V117" s="128" t="s">
        <v>111</v>
      </c>
      <c r="W117" s="128" t="s">
        <v>111</v>
      </c>
      <c r="X117" s="128" t="s">
        <v>111</v>
      </c>
      <c r="Y117" s="128" t="s">
        <v>111</v>
      </c>
      <c r="Z117" s="128" t="s">
        <v>111</v>
      </c>
      <c r="AA117" s="128" t="s">
        <v>111</v>
      </c>
      <c r="AB117" s="128" t="s">
        <v>111</v>
      </c>
      <c r="AC117" s="128" t="s">
        <v>111</v>
      </c>
      <c r="AD117" s="128" t="s">
        <v>111</v>
      </c>
      <c r="AE117" s="128" t="s">
        <v>111</v>
      </c>
      <c r="AF117" s="128" t="s">
        <v>111</v>
      </c>
      <c r="AG117" s="128" t="s">
        <v>111</v>
      </c>
      <c r="AH117" s="128" t="s">
        <v>111</v>
      </c>
      <c r="AI117" s="128" t="s">
        <v>111</v>
      </c>
      <c r="AJ117" s="128" t="s">
        <v>111</v>
      </c>
      <c r="AK117" s="128" t="s">
        <v>111</v>
      </c>
      <c r="AL117" s="128" t="s">
        <v>111</v>
      </c>
      <c r="AM117" s="128" t="s">
        <v>111</v>
      </c>
      <c r="AN117" s="128" t="s">
        <v>111</v>
      </c>
      <c r="AO117" s="128" t="s">
        <v>111</v>
      </c>
      <c r="AP117" s="128" t="s">
        <v>111</v>
      </c>
      <c r="AQ117" s="128" t="s">
        <v>111</v>
      </c>
      <c r="AR117" s="128" t="s">
        <v>111</v>
      </c>
      <c r="AS117" s="128" t="s">
        <v>111</v>
      </c>
      <c r="AT117" s="128" t="s">
        <v>111</v>
      </c>
      <c r="AU117" s="128" t="s">
        <v>111</v>
      </c>
      <c r="AV117" s="128" t="s">
        <v>111</v>
      </c>
      <c r="AW117" s="128" t="s">
        <v>111</v>
      </c>
      <c r="AX117" s="128" t="s">
        <v>111</v>
      </c>
      <c r="AY117" s="128" t="s">
        <v>111</v>
      </c>
      <c r="AZ117" s="128" t="s">
        <v>111</v>
      </c>
      <c r="BA117" s="128" t="s">
        <v>111</v>
      </c>
      <c r="BB117" s="128" t="s">
        <v>111</v>
      </c>
      <c r="BC117" s="128" t="s">
        <v>111</v>
      </c>
      <c r="BD117" s="128" t="s">
        <v>111</v>
      </c>
      <c r="BE117" s="128" t="s">
        <v>111</v>
      </c>
      <c r="BF117" s="128" t="s">
        <v>111</v>
      </c>
      <c r="BG117" s="128" t="s">
        <v>111</v>
      </c>
      <c r="BH117" s="128" t="s">
        <v>111</v>
      </c>
      <c r="BI117" s="128" t="s">
        <v>111</v>
      </c>
      <c r="BJ117" s="128" t="s">
        <v>111</v>
      </c>
      <c r="BK117" s="128" t="s">
        <v>111</v>
      </c>
      <c r="BL117" s="128" t="s">
        <v>111</v>
      </c>
      <c r="BM117" s="128" t="s">
        <v>111</v>
      </c>
      <c r="BN117" s="128" t="s">
        <v>111</v>
      </c>
      <c r="BO117" s="128" t="s">
        <v>111</v>
      </c>
      <c r="BP117" s="128" t="s">
        <v>111</v>
      </c>
      <c r="BQ117" s="128" t="s">
        <v>111</v>
      </c>
      <c r="BR117" s="128" t="s">
        <v>111</v>
      </c>
      <c r="BS117" s="128" t="s">
        <v>111</v>
      </c>
      <c r="BT117" s="128" t="s">
        <v>111</v>
      </c>
      <c r="BU117" s="128" t="s">
        <v>111</v>
      </c>
      <c r="BV117" s="128" t="s">
        <v>111</v>
      </c>
      <c r="BW117" s="128" t="s">
        <v>111</v>
      </c>
      <c r="BX117" s="128" t="s">
        <v>111</v>
      </c>
      <c r="BY117" s="128" t="s">
        <v>111</v>
      </c>
      <c r="BZ117" s="128" t="s">
        <v>111</v>
      </c>
      <c r="CA117" s="128" t="s">
        <v>111</v>
      </c>
      <c r="CB117" s="128" t="s">
        <v>111</v>
      </c>
      <c r="CC117" s="128" t="s">
        <v>111</v>
      </c>
      <c r="CD117" s="128" t="s">
        <v>111</v>
      </c>
      <c r="CE117" s="128" t="s">
        <v>111</v>
      </c>
      <c r="CF117" s="128" t="s">
        <v>111</v>
      </c>
      <c r="CG117" s="128" t="s">
        <v>111</v>
      </c>
      <c r="CH117" s="128" t="s">
        <v>111</v>
      </c>
      <c r="CI117" s="128" t="s">
        <v>111</v>
      </c>
      <c r="CJ117" s="128" t="s">
        <v>111</v>
      </c>
      <c r="CK117" s="128" t="s">
        <v>111</v>
      </c>
      <c r="CL117" s="128" t="s">
        <v>111</v>
      </c>
      <c r="CM117" s="128" t="s">
        <v>111</v>
      </c>
      <c r="CN117" s="128" t="s">
        <v>111</v>
      </c>
      <c r="CO117" s="128" t="s">
        <v>111</v>
      </c>
      <c r="CP117" s="128" t="s">
        <v>111</v>
      </c>
      <c r="CQ117" s="128" t="s">
        <v>111</v>
      </c>
      <c r="CR117" s="128" t="s">
        <v>111</v>
      </c>
      <c r="CS117" s="128" t="s">
        <v>111</v>
      </c>
      <c r="CT117" s="128" t="s">
        <v>111</v>
      </c>
      <c r="CU117" s="128" t="s">
        <v>111</v>
      </c>
      <c r="CV117" s="128" t="s">
        <v>111</v>
      </c>
      <c r="CW117" s="128" t="s">
        <v>111</v>
      </c>
      <c r="CX117" s="128" t="s">
        <v>111</v>
      </c>
      <c r="CY117" s="128" t="s">
        <v>111</v>
      </c>
      <c r="CZ117" s="128" t="s">
        <v>111</v>
      </c>
      <c r="DA117" s="128" t="s">
        <v>111</v>
      </c>
      <c r="DB117" s="128" t="s">
        <v>111</v>
      </c>
      <c r="DC117" s="128" t="s">
        <v>111</v>
      </c>
      <c r="DD117" s="128" t="s">
        <v>111</v>
      </c>
      <c r="DE117" s="128" t="s">
        <v>111</v>
      </c>
      <c r="DF117" s="128" t="s">
        <v>111</v>
      </c>
      <c r="DG117" s="128" t="s">
        <v>111</v>
      </c>
      <c r="DH117" s="128" t="s">
        <v>111</v>
      </c>
      <c r="DI117" s="128" t="s">
        <v>111</v>
      </c>
      <c r="DJ117" s="128" t="s">
        <v>111</v>
      </c>
      <c r="DK117" s="128" t="s">
        <v>111</v>
      </c>
      <c r="DL117" s="128" t="s">
        <v>111</v>
      </c>
      <c r="DM117" s="128" t="s">
        <v>111</v>
      </c>
      <c r="DN117" s="128" t="s">
        <v>111</v>
      </c>
      <c r="DO117" s="128" t="s">
        <v>111</v>
      </c>
      <c r="DP117" s="128" t="s">
        <v>111</v>
      </c>
      <c r="DQ117" s="128" t="s">
        <v>111</v>
      </c>
      <c r="DR117" s="128" t="s">
        <v>111</v>
      </c>
      <c r="DS117" s="128" t="s">
        <v>111</v>
      </c>
      <c r="DT117" s="128" t="s">
        <v>111</v>
      </c>
      <c r="DU117" s="128" t="s">
        <v>111</v>
      </c>
      <c r="DV117" s="128" t="s">
        <v>111</v>
      </c>
      <c r="DW117" s="128" t="s">
        <v>111</v>
      </c>
      <c r="DX117" s="128" t="s">
        <v>111</v>
      </c>
      <c r="DY117" s="128" t="s">
        <v>111</v>
      </c>
      <c r="DZ117" s="128" t="s">
        <v>111</v>
      </c>
      <c r="EA117" s="128" t="s">
        <v>111</v>
      </c>
      <c r="EB117" s="128" t="s">
        <v>111</v>
      </c>
      <c r="EC117" s="128" t="s">
        <v>111</v>
      </c>
      <c r="ED117" s="128" t="s">
        <v>111</v>
      </c>
      <c r="EE117" s="128" t="s">
        <v>111</v>
      </c>
      <c r="EF117" s="128" t="s">
        <v>111</v>
      </c>
      <c r="EG117" s="128" t="s">
        <v>111</v>
      </c>
      <c r="EH117" s="128" t="s">
        <v>111</v>
      </c>
      <c r="EI117" s="128" t="s">
        <v>111</v>
      </c>
      <c r="EJ117" s="128" t="s">
        <v>111</v>
      </c>
      <c r="EK117" s="128" t="s">
        <v>111</v>
      </c>
      <c r="EL117" s="128" t="s">
        <v>111</v>
      </c>
      <c r="EM117" s="128" t="s">
        <v>111</v>
      </c>
      <c r="EN117" s="128" t="s">
        <v>111</v>
      </c>
      <c r="EO117" s="128" t="s">
        <v>111</v>
      </c>
      <c r="EP117" s="128" t="s">
        <v>111</v>
      </c>
      <c r="EQ117" s="128" t="s">
        <v>111</v>
      </c>
      <c r="ER117" s="128" t="s">
        <v>111</v>
      </c>
      <c r="ES117" s="128" t="s">
        <v>111</v>
      </c>
      <c r="ET117" s="128" t="s">
        <v>111</v>
      </c>
      <c r="EU117" s="128" t="s">
        <v>111</v>
      </c>
      <c r="EV117" s="128" t="s">
        <v>111</v>
      </c>
      <c r="EW117" s="128" t="s">
        <v>111</v>
      </c>
      <c r="EX117" s="128" t="s">
        <v>111</v>
      </c>
      <c r="EY117" s="128" t="s">
        <v>111</v>
      </c>
      <c r="EZ117" s="128" t="s">
        <v>111</v>
      </c>
      <c r="FA117" s="128" t="s">
        <v>111</v>
      </c>
      <c r="FB117" s="128" t="s">
        <v>111</v>
      </c>
      <c r="FC117" s="128" t="s">
        <v>111</v>
      </c>
      <c r="FD117" s="128" t="s">
        <v>111</v>
      </c>
      <c r="FE117" s="128" t="s">
        <v>111</v>
      </c>
      <c r="FF117" s="128" t="s">
        <v>111</v>
      </c>
      <c r="FG117" s="128" t="s">
        <v>111</v>
      </c>
      <c r="FH117" s="128" t="s">
        <v>111</v>
      </c>
      <c r="FI117" s="128" t="s">
        <v>111</v>
      </c>
      <c r="FJ117" s="128" t="s">
        <v>111</v>
      </c>
      <c r="FK117" s="128" t="s">
        <v>111</v>
      </c>
      <c r="FL117" s="128" t="s">
        <v>111</v>
      </c>
      <c r="FM117" s="128" t="s">
        <v>111</v>
      </c>
      <c r="FN117" s="128" t="s">
        <v>111</v>
      </c>
      <c r="FO117" s="128" t="s">
        <v>111</v>
      </c>
      <c r="FP117" s="128" t="s">
        <v>111</v>
      </c>
      <c r="FQ117" s="128" t="s">
        <v>111</v>
      </c>
      <c r="FR117" s="128" t="s">
        <v>111</v>
      </c>
      <c r="FS117" s="128" t="s">
        <v>111</v>
      </c>
      <c r="FT117" s="128" t="s">
        <v>111</v>
      </c>
      <c r="FU117" s="128" t="s">
        <v>111</v>
      </c>
      <c r="FV117" s="128" t="s">
        <v>111</v>
      </c>
      <c r="FW117" s="128" t="s">
        <v>111</v>
      </c>
      <c r="FX117" s="128" t="s">
        <v>111</v>
      </c>
      <c r="FY117" s="128" t="s">
        <v>111</v>
      </c>
      <c r="FZ117" s="128" t="s">
        <v>111</v>
      </c>
      <c r="GA117" s="128" t="s">
        <v>111</v>
      </c>
      <c r="GB117" s="128" t="s">
        <v>111</v>
      </c>
      <c r="GC117" s="128" t="s">
        <v>111</v>
      </c>
      <c r="GD117" s="128" t="s">
        <v>111</v>
      </c>
      <c r="GE117" s="128" t="s">
        <v>111</v>
      </c>
      <c r="GF117" s="128" t="s">
        <v>111</v>
      </c>
      <c r="GG117" s="128" t="s">
        <v>111</v>
      </c>
      <c r="GH117" s="128" t="s">
        <v>111</v>
      </c>
      <c r="GI117" s="128" t="s">
        <v>111</v>
      </c>
      <c r="GJ117" s="128" t="s">
        <v>111</v>
      </c>
      <c r="GK117" s="128" t="s">
        <v>111</v>
      </c>
      <c r="GL117" s="128" t="s">
        <v>111</v>
      </c>
      <c r="GM117" s="128" t="s">
        <v>111</v>
      </c>
      <c r="GN117" s="128" t="s">
        <v>111</v>
      </c>
      <c r="GO117" s="128" t="s">
        <v>111</v>
      </c>
      <c r="GP117" s="128" t="s">
        <v>111</v>
      </c>
      <c r="GQ117" s="128" t="s">
        <v>111</v>
      </c>
      <c r="GR117" s="128" t="s">
        <v>111</v>
      </c>
      <c r="GS117" s="128" t="s">
        <v>111</v>
      </c>
      <c r="GT117" s="128" t="s">
        <v>111</v>
      </c>
      <c r="GU117" s="128" t="s">
        <v>111</v>
      </c>
      <c r="GV117" s="128" t="s">
        <v>111</v>
      </c>
      <c r="GW117" s="128" t="s">
        <v>111</v>
      </c>
      <c r="GX117" s="128" t="s">
        <v>111</v>
      </c>
      <c r="GY117" s="128" t="s">
        <v>111</v>
      </c>
      <c r="GZ117" s="128" t="s">
        <v>111</v>
      </c>
      <c r="HA117" s="128" t="s">
        <v>111</v>
      </c>
      <c r="HB117" s="128" t="s">
        <v>111</v>
      </c>
      <c r="HC117" s="128" t="s">
        <v>111</v>
      </c>
      <c r="HD117" s="128" t="s">
        <v>111</v>
      </c>
      <c r="HE117" s="128" t="s">
        <v>111</v>
      </c>
      <c r="HF117" s="128" t="s">
        <v>111</v>
      </c>
      <c r="HG117" s="128" t="s">
        <v>111</v>
      </c>
      <c r="HH117" s="128" t="s">
        <v>111</v>
      </c>
      <c r="HI117" s="128" t="s">
        <v>111</v>
      </c>
      <c r="HJ117" s="128" t="s">
        <v>111</v>
      </c>
      <c r="HK117" s="128" t="s">
        <v>111</v>
      </c>
      <c r="HL117" s="128" t="s">
        <v>111</v>
      </c>
      <c r="HM117" s="128" t="s">
        <v>111</v>
      </c>
      <c r="HN117" s="128" t="s">
        <v>111</v>
      </c>
      <c r="HO117" s="128" t="s">
        <v>111</v>
      </c>
      <c r="HP117" s="128" t="s">
        <v>111</v>
      </c>
      <c r="HQ117" s="128" t="s">
        <v>111</v>
      </c>
      <c r="HR117" s="128" t="s">
        <v>111</v>
      </c>
      <c r="HS117" s="128" t="s">
        <v>111</v>
      </c>
      <c r="HT117" s="128" t="s">
        <v>111</v>
      </c>
      <c r="HU117" s="128" t="s">
        <v>111</v>
      </c>
      <c r="HV117" s="128" t="s">
        <v>111</v>
      </c>
      <c r="HW117" s="128" t="s">
        <v>111</v>
      </c>
      <c r="HX117" s="128" t="s">
        <v>111</v>
      </c>
      <c r="HY117" s="128" t="s">
        <v>111</v>
      </c>
      <c r="HZ117" s="128" t="s">
        <v>111</v>
      </c>
      <c r="IA117" s="128" t="s">
        <v>111</v>
      </c>
      <c r="IB117" s="128" t="s">
        <v>111</v>
      </c>
      <c r="IC117" s="128" t="s">
        <v>111</v>
      </c>
      <c r="ID117" s="128" t="s">
        <v>111</v>
      </c>
      <c r="IE117" s="128" t="s">
        <v>111</v>
      </c>
      <c r="IF117" s="128" t="s">
        <v>111</v>
      </c>
      <c r="IG117" s="128" t="s">
        <v>111</v>
      </c>
      <c r="IH117" s="128" t="s">
        <v>111</v>
      </c>
      <c r="II117" s="128" t="s">
        <v>111</v>
      </c>
      <c r="IJ117" s="128" t="s">
        <v>111</v>
      </c>
      <c r="IK117" s="128" t="s">
        <v>111</v>
      </c>
      <c r="IL117" s="128" t="s">
        <v>111</v>
      </c>
      <c r="IM117" s="128" t="s">
        <v>111</v>
      </c>
      <c r="IN117" s="128" t="s">
        <v>111</v>
      </c>
      <c r="IO117" s="128" t="s">
        <v>111</v>
      </c>
      <c r="IP117" s="128" t="s">
        <v>111</v>
      </c>
      <c r="IQ117" s="128" t="s">
        <v>111</v>
      </c>
      <c r="IR117" s="128" t="s">
        <v>111</v>
      </c>
      <c r="IS117" s="128" t="s">
        <v>111</v>
      </c>
      <c r="IT117" s="128" t="s">
        <v>111</v>
      </c>
      <c r="IU117" s="128" t="s">
        <v>111</v>
      </c>
      <c r="IV117" s="128"/>
    </row>
    <row r="118" s="85" customFormat="true" ht="13.2" hidden="false" customHeight="false" outlineLevel="1" collapsed="false">
      <c r="A118" s="72" t="s">
        <v>276</v>
      </c>
      <c r="B118" s="143" t="s">
        <v>277</v>
      </c>
      <c r="C118" s="144"/>
      <c r="D118" s="144"/>
      <c r="E118" s="144"/>
      <c r="F118" s="144"/>
      <c r="G118" s="144"/>
      <c r="H118" s="144"/>
      <c r="I118" s="144"/>
      <c r="J118" s="72"/>
      <c r="K118" s="72"/>
      <c r="L118" s="145"/>
      <c r="M118" s="197" t="n">
        <f aca="false">SUMIF($B:$B,"Персонал*",M:M)</f>
        <v>0</v>
      </c>
      <c r="N118" s="73"/>
      <c r="O118" s="73" t="n">
        <f aca="false">SUMIF($B:$B,"Персонал*",O:O)</f>
        <v>0</v>
      </c>
      <c r="P118" s="73"/>
      <c r="Q118" s="73" t="n">
        <f aca="false">SUMIF($B:$B,"Персонал*",Q:Q)</f>
        <v>0</v>
      </c>
      <c r="R118" s="73" t="n">
        <f aca="false">SUMIF($B:$B,"Персонал*",R:R)</f>
        <v>0</v>
      </c>
      <c r="S118" s="73" t="n">
        <f aca="false">SUMIF($B:$B,"Персонал*",S:S)</f>
        <v>0</v>
      </c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</row>
    <row r="119" customFormat="false" ht="13.2" hidden="false" customHeight="false" outlineLevel="1" collapsed="false">
      <c r="A119" s="3"/>
      <c r="B119" s="146"/>
      <c r="C119" s="162"/>
      <c r="D119" s="162"/>
      <c r="E119" s="162"/>
      <c r="F119" s="162"/>
      <c r="G119" s="162"/>
      <c r="H119" s="162"/>
      <c r="I119" s="162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85" customFormat="true" ht="13.2" hidden="false" customHeight="false" outlineLevel="0" collapsed="false">
      <c r="A120" s="84" t="s">
        <v>278</v>
      </c>
      <c r="B120" s="146"/>
      <c r="C120" s="147"/>
      <c r="D120" s="147"/>
      <c r="E120" s="147"/>
      <c r="F120" s="147"/>
      <c r="G120" s="147"/>
      <c r="H120" s="147"/>
      <c r="I120" s="147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4"/>
      <c r="EK120" s="84"/>
      <c r="EL120" s="84"/>
      <c r="EM120" s="84"/>
      <c r="EN120" s="84"/>
      <c r="EO120" s="84"/>
      <c r="EP120" s="84"/>
      <c r="EQ120" s="84"/>
      <c r="ER120" s="84"/>
      <c r="ES120" s="84"/>
      <c r="ET120" s="84"/>
      <c r="EU120" s="84"/>
      <c r="EV120" s="84"/>
      <c r="EW120" s="84"/>
      <c r="EX120" s="84"/>
      <c r="EY120" s="84"/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  <c r="HB120" s="84"/>
      <c r="HC120" s="84"/>
      <c r="HD120" s="84"/>
      <c r="HE120" s="84"/>
      <c r="HF120" s="84"/>
      <c r="HG120" s="84"/>
      <c r="HH120" s="84"/>
      <c r="HI120" s="84"/>
      <c r="HJ120" s="84"/>
      <c r="HK120" s="84"/>
      <c r="HL120" s="84"/>
      <c r="HM120" s="84"/>
      <c r="HN120" s="84"/>
      <c r="HO120" s="84"/>
      <c r="HP120" s="84"/>
      <c r="HQ120" s="84"/>
      <c r="HR120" s="84"/>
      <c r="HS120" s="84"/>
      <c r="HT120" s="84"/>
      <c r="HU120" s="84"/>
      <c r="HV120" s="84"/>
      <c r="HW120" s="84"/>
      <c r="HX120" s="84"/>
      <c r="HY120" s="84"/>
      <c r="HZ120" s="84"/>
      <c r="IA120" s="84"/>
      <c r="IB120" s="84"/>
      <c r="IC120" s="84"/>
      <c r="ID120" s="84"/>
      <c r="IE120" s="84"/>
      <c r="IF120" s="84"/>
      <c r="IG120" s="84"/>
      <c r="IH120" s="84"/>
      <c r="II120" s="84"/>
      <c r="IJ120" s="84"/>
      <c r="IK120" s="84"/>
      <c r="IL120" s="84"/>
      <c r="IM120" s="84"/>
      <c r="IN120" s="84"/>
      <c r="IO120" s="84"/>
      <c r="IP120" s="84"/>
      <c r="IQ120" s="84"/>
      <c r="IR120" s="84"/>
      <c r="IS120" s="84"/>
      <c r="IT120" s="84"/>
      <c r="IU120" s="84"/>
      <c r="IV120" s="84"/>
    </row>
    <row r="121" s="85" customFormat="true" ht="13.2" hidden="false" customHeight="false" outlineLevel="0" collapsed="false">
      <c r="A121" s="148" t="s">
        <v>99</v>
      </c>
      <c r="B121" s="149"/>
      <c r="C121" s="150"/>
      <c r="D121" s="150"/>
      <c r="E121" s="150"/>
      <c r="F121" s="150"/>
      <c r="G121" s="150"/>
      <c r="H121" s="150"/>
      <c r="I121" s="151" t="str">
        <f aca="false">"Сумма, "&amp;ЕдИзмерения</f>
        <v>Сумма, тыс. руб.</v>
      </c>
      <c r="J121" s="84"/>
      <c r="K121" s="84"/>
      <c r="L121" s="84"/>
      <c r="M121" s="84"/>
      <c r="N121" s="84"/>
      <c r="O121" s="84"/>
      <c r="P121" s="198"/>
      <c r="Q121" s="199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4"/>
      <c r="EK121" s="84"/>
      <c r="EL121" s="84"/>
      <c r="EM121" s="84"/>
      <c r="EN121" s="84"/>
      <c r="EO121" s="84"/>
      <c r="EP121" s="84"/>
      <c r="EQ121" s="84"/>
      <c r="ER121" s="84"/>
      <c r="ES121" s="84"/>
      <c r="ET121" s="84"/>
      <c r="EU121" s="84"/>
      <c r="EV121" s="84"/>
      <c r="EW121" s="84"/>
      <c r="EX121" s="84"/>
      <c r="EY121" s="84"/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  <c r="HB121" s="84"/>
      <c r="HC121" s="84"/>
      <c r="HD121" s="84"/>
      <c r="HE121" s="84"/>
      <c r="HF121" s="84"/>
      <c r="HG121" s="84"/>
      <c r="HH121" s="84"/>
      <c r="HI121" s="84"/>
      <c r="HJ121" s="84"/>
      <c r="HK121" s="84"/>
      <c r="HL121" s="84"/>
      <c r="HM121" s="84"/>
      <c r="HN121" s="84"/>
      <c r="HO121" s="84"/>
      <c r="HP121" s="84"/>
      <c r="HQ121" s="84"/>
      <c r="HR121" s="84"/>
      <c r="HS121" s="84"/>
      <c r="HT121" s="84"/>
      <c r="HU121" s="84"/>
      <c r="HV121" s="84"/>
      <c r="HW121" s="84"/>
      <c r="HX121" s="84"/>
      <c r="HY121" s="84"/>
      <c r="HZ121" s="84"/>
      <c r="IA121" s="84"/>
      <c r="IB121" s="84"/>
      <c r="IC121" s="84"/>
      <c r="ID121" s="84"/>
      <c r="IE121" s="84"/>
      <c r="IF121" s="84"/>
      <c r="IG121" s="84"/>
      <c r="IH121" s="84"/>
      <c r="II121" s="84"/>
      <c r="IJ121" s="84"/>
      <c r="IK121" s="84"/>
      <c r="IL121" s="84"/>
      <c r="IM121" s="84"/>
      <c r="IN121" s="84"/>
      <c r="IO121" s="84"/>
      <c r="IP121" s="84"/>
      <c r="IQ121" s="84"/>
      <c r="IR121" s="84"/>
      <c r="IS121" s="84"/>
      <c r="IT121" s="84"/>
      <c r="IU121" s="84"/>
      <c r="IV121" s="84"/>
    </row>
    <row r="122" s="85" customFormat="true" ht="13.2" hidden="false" customHeight="false" outlineLevel="0" collapsed="false">
      <c r="A122" s="152" t="s">
        <v>279</v>
      </c>
      <c r="B122" s="149" t="s">
        <v>280</v>
      </c>
      <c r="C122" s="150"/>
      <c r="D122" s="150"/>
      <c r="E122" s="150"/>
      <c r="F122" s="150"/>
      <c r="G122" s="150"/>
      <c r="H122" s="150"/>
      <c r="I122" s="156" t="n">
        <f aca="false">I124+I125</f>
        <v>0</v>
      </c>
      <c r="J122" s="84"/>
      <c r="K122" s="84"/>
      <c r="L122" s="84"/>
      <c r="M122" s="84"/>
      <c r="N122" s="84"/>
      <c r="O122" s="84"/>
      <c r="P122" s="200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  <c r="HB122" s="84"/>
      <c r="HC122" s="84"/>
      <c r="HD122" s="84"/>
      <c r="HE122" s="84"/>
      <c r="HF122" s="84"/>
      <c r="HG122" s="84"/>
      <c r="HH122" s="84"/>
      <c r="HI122" s="84"/>
      <c r="HJ122" s="84"/>
      <c r="HK122" s="84"/>
      <c r="HL122" s="84"/>
      <c r="HM122" s="84"/>
      <c r="HN122" s="84"/>
      <c r="HO122" s="84"/>
      <c r="HP122" s="84"/>
      <c r="HQ122" s="84"/>
      <c r="HR122" s="84"/>
      <c r="HS122" s="84"/>
      <c r="HT122" s="84"/>
      <c r="HU122" s="84"/>
      <c r="HV122" s="84"/>
      <c r="HW122" s="84"/>
      <c r="HX122" s="84"/>
      <c r="HY122" s="84"/>
      <c r="HZ122" s="84"/>
      <c r="IA122" s="84"/>
      <c r="IB122" s="84"/>
      <c r="IC122" s="84"/>
      <c r="ID122" s="84"/>
      <c r="IE122" s="84"/>
      <c r="IF122" s="84"/>
      <c r="IG122" s="84"/>
      <c r="IH122" s="84"/>
      <c r="II122" s="84"/>
      <c r="IJ122" s="84"/>
      <c r="IK122" s="84"/>
      <c r="IL122" s="84"/>
      <c r="IM122" s="84"/>
      <c r="IN122" s="84"/>
      <c r="IO122" s="84"/>
      <c r="IP122" s="84"/>
      <c r="IQ122" s="84"/>
      <c r="IR122" s="84"/>
      <c r="IS122" s="84"/>
      <c r="IT122" s="84"/>
      <c r="IU122" s="84"/>
      <c r="IV122" s="84"/>
    </row>
    <row r="123" s="85" customFormat="true" ht="13.2" hidden="false" customHeight="false" outlineLevel="0" collapsed="false">
      <c r="A123" s="154" t="s">
        <v>34</v>
      </c>
      <c r="B123" s="149"/>
      <c r="C123" s="150"/>
      <c r="D123" s="150"/>
      <c r="E123" s="150"/>
      <c r="F123" s="150"/>
      <c r="G123" s="150"/>
      <c r="H123" s="150"/>
      <c r="I123" s="156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  <c r="HB123" s="84"/>
      <c r="HC123" s="84"/>
      <c r="HD123" s="84"/>
      <c r="HE123" s="84"/>
      <c r="HF123" s="84"/>
      <c r="HG123" s="84"/>
      <c r="HH123" s="84"/>
      <c r="HI123" s="84"/>
      <c r="HJ123" s="84"/>
      <c r="HK123" s="84"/>
      <c r="HL123" s="84"/>
      <c r="HM123" s="84"/>
      <c r="HN123" s="84"/>
      <c r="HO123" s="84"/>
      <c r="HP123" s="84"/>
      <c r="HQ123" s="84"/>
      <c r="HR123" s="84"/>
      <c r="HS123" s="84"/>
      <c r="HT123" s="84"/>
      <c r="HU123" s="84"/>
      <c r="HV123" s="84"/>
      <c r="HW123" s="84"/>
      <c r="HX123" s="84"/>
      <c r="HY123" s="84"/>
      <c r="HZ123" s="84"/>
      <c r="IA123" s="84"/>
      <c r="IB123" s="84"/>
      <c r="IC123" s="84"/>
      <c r="ID123" s="84"/>
      <c r="IE123" s="84"/>
      <c r="IF123" s="84"/>
      <c r="IG123" s="84"/>
      <c r="IH123" s="84"/>
      <c r="II123" s="84"/>
      <c r="IJ123" s="84"/>
      <c r="IK123" s="84"/>
      <c r="IL123" s="84"/>
      <c r="IM123" s="84"/>
      <c r="IN123" s="84"/>
      <c r="IO123" s="84"/>
      <c r="IP123" s="84"/>
      <c r="IQ123" s="84"/>
      <c r="IR123" s="84"/>
      <c r="IS123" s="84"/>
      <c r="IT123" s="84"/>
      <c r="IU123" s="84"/>
      <c r="IV123" s="84"/>
    </row>
    <row r="124" s="85" customFormat="true" ht="13.2" hidden="false" customHeight="false" outlineLevel="0" collapsed="false">
      <c r="A124" s="154" t="s">
        <v>281</v>
      </c>
      <c r="B124" s="149" t="s">
        <v>282</v>
      </c>
      <c r="C124" s="150"/>
      <c r="D124" s="150"/>
      <c r="E124" s="150"/>
      <c r="F124" s="150"/>
      <c r="G124" s="150"/>
      <c r="H124" s="150"/>
      <c r="I124" s="156" t="n">
        <f aca="false">Q118</f>
        <v>0</v>
      </c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  <c r="HB124" s="84"/>
      <c r="HC124" s="84"/>
      <c r="HD124" s="84"/>
      <c r="HE124" s="84"/>
      <c r="HF124" s="84"/>
      <c r="HG124" s="84"/>
      <c r="HH124" s="84"/>
      <c r="HI124" s="84"/>
      <c r="HJ124" s="84"/>
      <c r="HK124" s="84"/>
      <c r="HL124" s="84"/>
      <c r="HM124" s="84"/>
      <c r="HN124" s="84"/>
      <c r="HO124" s="84"/>
      <c r="HP124" s="84"/>
      <c r="HQ124" s="84"/>
      <c r="HR124" s="84"/>
      <c r="HS124" s="84"/>
      <c r="HT124" s="84"/>
      <c r="HU124" s="84"/>
      <c r="HV124" s="84"/>
      <c r="HW124" s="84"/>
      <c r="HX124" s="84"/>
      <c r="HY124" s="84"/>
      <c r="HZ124" s="84"/>
      <c r="IA124" s="84"/>
      <c r="IB124" s="84"/>
      <c r="IC124" s="84"/>
      <c r="ID124" s="84"/>
      <c r="IE124" s="84"/>
      <c r="IF124" s="84"/>
      <c r="IG124" s="84"/>
      <c r="IH124" s="84"/>
      <c r="II124" s="84"/>
      <c r="IJ124" s="84"/>
      <c r="IK124" s="84"/>
      <c r="IL124" s="84"/>
      <c r="IM124" s="84"/>
      <c r="IN124" s="84"/>
      <c r="IO124" s="84"/>
      <c r="IP124" s="84"/>
      <c r="IQ124" s="84"/>
      <c r="IR124" s="84"/>
      <c r="IS124" s="84"/>
      <c r="IT124" s="84"/>
      <c r="IU124" s="84"/>
      <c r="IV124" s="84"/>
    </row>
    <row r="125" s="85" customFormat="true" ht="13.2" hidden="false" customHeight="false" outlineLevel="0" collapsed="false">
      <c r="A125" s="154" t="s">
        <v>283</v>
      </c>
      <c r="B125" s="149" t="s">
        <v>284</v>
      </c>
      <c r="C125" s="150"/>
      <c r="D125" s="150"/>
      <c r="E125" s="150"/>
      <c r="F125" s="150"/>
      <c r="G125" s="150"/>
      <c r="H125" s="150"/>
      <c r="I125" s="156" t="n">
        <f aca="false">R118</f>
        <v>0</v>
      </c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  <c r="HB125" s="84"/>
      <c r="HC125" s="84"/>
      <c r="HD125" s="84"/>
      <c r="HE125" s="84"/>
      <c r="HF125" s="84"/>
      <c r="HG125" s="84"/>
      <c r="HH125" s="84"/>
      <c r="HI125" s="84"/>
      <c r="HJ125" s="84"/>
      <c r="HK125" s="84"/>
      <c r="HL125" s="84"/>
      <c r="HM125" s="84"/>
      <c r="HN125" s="84"/>
      <c r="HO125" s="84"/>
      <c r="HP125" s="84"/>
      <c r="HQ125" s="84"/>
      <c r="HR125" s="84"/>
      <c r="HS125" s="84"/>
      <c r="HT125" s="84"/>
      <c r="HU125" s="84"/>
      <c r="HV125" s="84"/>
      <c r="HW125" s="84"/>
      <c r="HX125" s="84"/>
      <c r="HY125" s="84"/>
      <c r="HZ125" s="84"/>
      <c r="IA125" s="84"/>
      <c r="IB125" s="84"/>
      <c r="IC125" s="84"/>
      <c r="ID125" s="84"/>
      <c r="IE125" s="84"/>
      <c r="IF125" s="84"/>
      <c r="IG125" s="84"/>
      <c r="IH125" s="84"/>
      <c r="II125" s="84"/>
      <c r="IJ125" s="84"/>
      <c r="IK125" s="84"/>
      <c r="IL125" s="84"/>
      <c r="IM125" s="84"/>
      <c r="IN125" s="84"/>
      <c r="IO125" s="84"/>
      <c r="IP125" s="84"/>
      <c r="IQ125" s="84"/>
      <c r="IR125" s="84"/>
      <c r="IS125" s="84"/>
      <c r="IT125" s="84"/>
      <c r="IU125" s="84"/>
      <c r="IV125" s="84"/>
    </row>
    <row r="126" s="204" customFormat="true" ht="13.2" hidden="false" customHeight="false" outlineLevel="0" collapsed="false">
      <c r="A126" s="173" t="s">
        <v>285</v>
      </c>
      <c r="B126" s="149" t="s">
        <v>286</v>
      </c>
      <c r="C126" s="201"/>
      <c r="D126" s="201"/>
      <c r="E126" s="201"/>
      <c r="F126" s="201"/>
      <c r="G126" s="201"/>
      <c r="H126" s="201"/>
      <c r="I126" s="202" t="n">
        <f aca="false">I122</f>
        <v>0</v>
      </c>
      <c r="J126" s="203"/>
      <c r="K126" s="203"/>
      <c r="L126" s="203"/>
      <c r="M126" s="203"/>
      <c r="N126" s="203"/>
      <c r="O126" s="203"/>
      <c r="P126" s="203"/>
      <c r="Q126" s="203"/>
      <c r="R126" s="203"/>
      <c r="S126" s="203"/>
      <c r="T126" s="203"/>
      <c r="U126" s="203"/>
      <c r="V126" s="203"/>
      <c r="W126" s="203"/>
      <c r="X126" s="203"/>
      <c r="Y126" s="203"/>
      <c r="Z126" s="203"/>
      <c r="AA126" s="203"/>
      <c r="AB126" s="203"/>
      <c r="AC126" s="203"/>
      <c r="AD126" s="203"/>
      <c r="AE126" s="203"/>
      <c r="AF126" s="203"/>
      <c r="AG126" s="203"/>
      <c r="AH126" s="203"/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  <c r="BI126" s="203"/>
      <c r="BJ126" s="203"/>
      <c r="BK126" s="203"/>
      <c r="BL126" s="203"/>
      <c r="BM126" s="203"/>
      <c r="BN126" s="203"/>
      <c r="BO126" s="203"/>
      <c r="BP126" s="203"/>
      <c r="BQ126" s="203"/>
      <c r="BR126" s="203"/>
      <c r="BS126" s="203"/>
      <c r="BT126" s="203"/>
      <c r="BU126" s="203"/>
      <c r="BV126" s="203"/>
      <c r="BW126" s="203"/>
      <c r="BX126" s="203"/>
      <c r="BY126" s="203"/>
      <c r="BZ126" s="203"/>
      <c r="CA126" s="203"/>
      <c r="CB126" s="203"/>
      <c r="CC126" s="203"/>
      <c r="CD126" s="203"/>
      <c r="CE126" s="203"/>
      <c r="CF126" s="203"/>
      <c r="CG126" s="203"/>
      <c r="CH126" s="203"/>
      <c r="CI126" s="203"/>
      <c r="CJ126" s="203"/>
      <c r="CK126" s="203"/>
      <c r="CL126" s="203"/>
      <c r="CM126" s="203"/>
      <c r="CN126" s="203"/>
      <c r="CO126" s="203"/>
      <c r="CP126" s="203"/>
      <c r="CQ126" s="203"/>
      <c r="CR126" s="203"/>
      <c r="CS126" s="203"/>
      <c r="CT126" s="203"/>
      <c r="CU126" s="203"/>
      <c r="CV126" s="203"/>
      <c r="CW126" s="203"/>
      <c r="CX126" s="203"/>
      <c r="CY126" s="203"/>
      <c r="CZ126" s="203"/>
      <c r="DA126" s="203"/>
      <c r="DB126" s="203"/>
      <c r="DC126" s="203"/>
      <c r="DD126" s="203"/>
      <c r="DE126" s="203"/>
      <c r="DF126" s="203"/>
      <c r="DG126" s="203"/>
      <c r="DH126" s="203"/>
      <c r="DI126" s="203"/>
      <c r="DJ126" s="203"/>
      <c r="DK126" s="203"/>
      <c r="DL126" s="203"/>
      <c r="DM126" s="203"/>
      <c r="DN126" s="203"/>
      <c r="DO126" s="203"/>
      <c r="DP126" s="203"/>
      <c r="DQ126" s="203"/>
      <c r="DR126" s="203"/>
      <c r="DS126" s="203"/>
      <c r="DT126" s="203"/>
      <c r="DU126" s="203"/>
      <c r="DV126" s="203"/>
      <c r="DW126" s="203"/>
      <c r="DX126" s="203"/>
      <c r="DY126" s="203"/>
      <c r="DZ126" s="203"/>
      <c r="EA126" s="203"/>
      <c r="EB126" s="203"/>
      <c r="EC126" s="203"/>
      <c r="ED126" s="203"/>
      <c r="EE126" s="203"/>
      <c r="EF126" s="203"/>
      <c r="EG126" s="203"/>
      <c r="EH126" s="203"/>
      <c r="EI126" s="203"/>
      <c r="EJ126" s="203"/>
      <c r="EK126" s="203"/>
      <c r="EL126" s="203"/>
      <c r="EM126" s="203"/>
      <c r="EN126" s="203"/>
      <c r="EO126" s="203"/>
      <c r="EP126" s="203"/>
      <c r="EQ126" s="203"/>
      <c r="ER126" s="203"/>
      <c r="ES126" s="203"/>
      <c r="ET126" s="203"/>
      <c r="EU126" s="203"/>
      <c r="EV126" s="203"/>
      <c r="EW126" s="203"/>
      <c r="EX126" s="203"/>
      <c r="EY126" s="203"/>
      <c r="EZ126" s="203"/>
      <c r="FA126" s="203"/>
      <c r="FB126" s="203"/>
      <c r="FC126" s="203"/>
      <c r="FD126" s="203"/>
      <c r="FE126" s="203"/>
      <c r="FF126" s="203"/>
      <c r="FG126" s="203"/>
      <c r="FH126" s="203"/>
      <c r="FI126" s="203"/>
      <c r="FJ126" s="203"/>
      <c r="FK126" s="203"/>
      <c r="FL126" s="203"/>
      <c r="FM126" s="203"/>
      <c r="FN126" s="203"/>
      <c r="FO126" s="203"/>
      <c r="FP126" s="203"/>
      <c r="FQ126" s="203"/>
      <c r="FR126" s="203"/>
      <c r="FS126" s="203"/>
      <c r="FT126" s="203"/>
      <c r="FU126" s="203"/>
      <c r="FV126" s="203"/>
      <c r="FW126" s="203"/>
      <c r="FX126" s="203"/>
      <c r="FY126" s="203"/>
      <c r="FZ126" s="203"/>
      <c r="GA126" s="203"/>
      <c r="GB126" s="203"/>
      <c r="GC126" s="203"/>
      <c r="GD126" s="203"/>
      <c r="GE126" s="203"/>
      <c r="GF126" s="203"/>
      <c r="GG126" s="203"/>
      <c r="GH126" s="203"/>
      <c r="GI126" s="203"/>
      <c r="GJ126" s="203"/>
      <c r="GK126" s="203"/>
      <c r="GL126" s="203"/>
      <c r="GM126" s="203"/>
      <c r="GN126" s="203"/>
      <c r="GO126" s="203"/>
      <c r="GP126" s="203"/>
      <c r="GQ126" s="203"/>
      <c r="GR126" s="203"/>
      <c r="GS126" s="203"/>
      <c r="GT126" s="203"/>
      <c r="GU126" s="203"/>
      <c r="GV126" s="203"/>
      <c r="GW126" s="203"/>
      <c r="GX126" s="203"/>
      <c r="GY126" s="203"/>
      <c r="GZ126" s="203"/>
      <c r="HA126" s="203"/>
      <c r="HB126" s="203"/>
      <c r="HC126" s="203"/>
      <c r="HD126" s="203"/>
      <c r="HE126" s="203"/>
      <c r="HF126" s="203"/>
      <c r="HG126" s="203"/>
      <c r="HH126" s="203"/>
      <c r="HI126" s="203"/>
      <c r="HJ126" s="203"/>
      <c r="HK126" s="203"/>
      <c r="HL126" s="203"/>
      <c r="HM126" s="203"/>
      <c r="HN126" s="203"/>
      <c r="HO126" s="203"/>
      <c r="HP126" s="203"/>
      <c r="HQ126" s="203"/>
      <c r="HR126" s="203"/>
      <c r="HS126" s="203"/>
      <c r="HT126" s="203"/>
      <c r="HU126" s="203"/>
      <c r="HV126" s="203"/>
      <c r="HW126" s="203"/>
      <c r="HX126" s="203"/>
      <c r="HY126" s="203"/>
      <c r="HZ126" s="203"/>
      <c r="IA126" s="203"/>
      <c r="IB126" s="203"/>
      <c r="IC126" s="203"/>
      <c r="ID126" s="203"/>
      <c r="IE126" s="203"/>
      <c r="IF126" s="203"/>
      <c r="IG126" s="203"/>
      <c r="IH126" s="203"/>
      <c r="II126" s="203"/>
      <c r="IJ126" s="203"/>
      <c r="IK126" s="203"/>
      <c r="IL126" s="203"/>
      <c r="IM126" s="203"/>
      <c r="IN126" s="203"/>
      <c r="IO126" s="203"/>
      <c r="IP126" s="203"/>
      <c r="IQ126" s="203"/>
      <c r="IR126" s="203"/>
      <c r="IS126" s="203"/>
      <c r="IT126" s="203"/>
      <c r="IU126" s="203"/>
      <c r="IV126" s="203"/>
    </row>
    <row r="127" s="204" customFormat="true" ht="26.4" hidden="false" customHeight="false" outlineLevel="0" collapsed="false">
      <c r="A127" s="205" t="s">
        <v>287</v>
      </c>
      <c r="B127" s="149" t="s">
        <v>288</v>
      </c>
      <c r="C127" s="201"/>
      <c r="D127" s="201"/>
      <c r="E127" s="201"/>
      <c r="F127" s="201"/>
      <c r="G127" s="201"/>
      <c r="H127" s="201"/>
      <c r="I127" s="202" t="n">
        <f aca="false">I125</f>
        <v>0</v>
      </c>
      <c r="J127" s="203"/>
      <c r="K127" s="203"/>
      <c r="L127" s="203"/>
      <c r="M127" s="203"/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3"/>
      <c r="Z127" s="203"/>
      <c r="AA127" s="203"/>
      <c r="AB127" s="203"/>
      <c r="AC127" s="203"/>
      <c r="AD127" s="203"/>
      <c r="AE127" s="203"/>
      <c r="AF127" s="203"/>
      <c r="AG127" s="203"/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  <c r="BI127" s="203"/>
      <c r="BJ127" s="203"/>
      <c r="BK127" s="203"/>
      <c r="BL127" s="203"/>
      <c r="BM127" s="203"/>
      <c r="BN127" s="203"/>
      <c r="BO127" s="203"/>
      <c r="BP127" s="203"/>
      <c r="BQ127" s="203"/>
      <c r="BR127" s="203"/>
      <c r="BS127" s="203"/>
      <c r="BT127" s="203"/>
      <c r="BU127" s="203"/>
      <c r="BV127" s="203"/>
      <c r="BW127" s="203"/>
      <c r="BX127" s="203"/>
      <c r="BY127" s="203"/>
      <c r="BZ127" s="203"/>
      <c r="CA127" s="203"/>
      <c r="CB127" s="203"/>
      <c r="CC127" s="203"/>
      <c r="CD127" s="203"/>
      <c r="CE127" s="203"/>
      <c r="CF127" s="203"/>
      <c r="CG127" s="203"/>
      <c r="CH127" s="203"/>
      <c r="CI127" s="203"/>
      <c r="CJ127" s="203"/>
      <c r="CK127" s="203"/>
      <c r="CL127" s="203"/>
      <c r="CM127" s="203"/>
      <c r="CN127" s="203"/>
      <c r="CO127" s="203"/>
      <c r="CP127" s="203"/>
      <c r="CQ127" s="203"/>
      <c r="CR127" s="203"/>
      <c r="CS127" s="203"/>
      <c r="CT127" s="203"/>
      <c r="CU127" s="203"/>
      <c r="CV127" s="203"/>
      <c r="CW127" s="203"/>
      <c r="CX127" s="203"/>
      <c r="CY127" s="203"/>
      <c r="CZ127" s="203"/>
      <c r="DA127" s="203"/>
      <c r="DB127" s="203"/>
      <c r="DC127" s="203"/>
      <c r="DD127" s="203"/>
      <c r="DE127" s="203"/>
      <c r="DF127" s="203"/>
      <c r="DG127" s="203"/>
      <c r="DH127" s="203"/>
      <c r="DI127" s="203"/>
      <c r="DJ127" s="203"/>
      <c r="DK127" s="203"/>
      <c r="DL127" s="203"/>
      <c r="DM127" s="203"/>
      <c r="DN127" s="203"/>
      <c r="DO127" s="203"/>
      <c r="DP127" s="203"/>
      <c r="DQ127" s="203"/>
      <c r="DR127" s="203"/>
      <c r="DS127" s="203"/>
      <c r="DT127" s="203"/>
      <c r="DU127" s="203"/>
      <c r="DV127" s="203"/>
      <c r="DW127" s="203"/>
      <c r="DX127" s="203"/>
      <c r="DY127" s="203"/>
      <c r="DZ127" s="203"/>
      <c r="EA127" s="203"/>
      <c r="EB127" s="203"/>
      <c r="EC127" s="203"/>
      <c r="ED127" s="203"/>
      <c r="EE127" s="203"/>
      <c r="EF127" s="203"/>
      <c r="EG127" s="203"/>
      <c r="EH127" s="203"/>
      <c r="EI127" s="203"/>
      <c r="EJ127" s="203"/>
      <c r="EK127" s="203"/>
      <c r="EL127" s="203"/>
      <c r="EM127" s="203"/>
      <c r="EN127" s="203"/>
      <c r="EO127" s="203"/>
      <c r="EP127" s="203"/>
      <c r="EQ127" s="203"/>
      <c r="ER127" s="203"/>
      <c r="ES127" s="203"/>
      <c r="ET127" s="203"/>
      <c r="EU127" s="203"/>
      <c r="EV127" s="203"/>
      <c r="EW127" s="203"/>
      <c r="EX127" s="203"/>
      <c r="EY127" s="203"/>
      <c r="EZ127" s="203"/>
      <c r="FA127" s="203"/>
      <c r="FB127" s="203"/>
      <c r="FC127" s="203"/>
      <c r="FD127" s="203"/>
      <c r="FE127" s="203"/>
      <c r="FF127" s="203"/>
      <c r="FG127" s="203"/>
      <c r="FH127" s="203"/>
      <c r="FI127" s="203"/>
      <c r="FJ127" s="203"/>
      <c r="FK127" s="203"/>
      <c r="FL127" s="203"/>
      <c r="FM127" s="203"/>
      <c r="FN127" s="203"/>
      <c r="FO127" s="203"/>
      <c r="FP127" s="203"/>
      <c r="FQ127" s="203"/>
      <c r="FR127" s="203"/>
      <c r="FS127" s="203"/>
      <c r="FT127" s="203"/>
      <c r="FU127" s="203"/>
      <c r="FV127" s="203"/>
      <c r="FW127" s="203"/>
      <c r="FX127" s="203"/>
      <c r="FY127" s="203"/>
      <c r="FZ127" s="203"/>
      <c r="GA127" s="203"/>
      <c r="GB127" s="203"/>
      <c r="GC127" s="203"/>
      <c r="GD127" s="203"/>
      <c r="GE127" s="203"/>
      <c r="GF127" s="203"/>
      <c r="GG127" s="203"/>
      <c r="GH127" s="203"/>
      <c r="GI127" s="203"/>
      <c r="GJ127" s="203"/>
      <c r="GK127" s="203"/>
      <c r="GL127" s="203"/>
      <c r="GM127" s="203"/>
      <c r="GN127" s="203"/>
      <c r="GO127" s="203"/>
      <c r="GP127" s="203"/>
      <c r="GQ127" s="203"/>
      <c r="GR127" s="203"/>
      <c r="GS127" s="203"/>
      <c r="GT127" s="203"/>
      <c r="GU127" s="203"/>
      <c r="GV127" s="203"/>
      <c r="GW127" s="203"/>
      <c r="GX127" s="203"/>
      <c r="GY127" s="203"/>
      <c r="GZ127" s="203"/>
      <c r="HA127" s="203"/>
      <c r="HB127" s="203"/>
      <c r="HC127" s="203"/>
      <c r="HD127" s="203"/>
      <c r="HE127" s="203"/>
      <c r="HF127" s="203"/>
      <c r="HG127" s="203"/>
      <c r="HH127" s="203"/>
      <c r="HI127" s="203"/>
      <c r="HJ127" s="203"/>
      <c r="HK127" s="203"/>
      <c r="HL127" s="203"/>
      <c r="HM127" s="203"/>
      <c r="HN127" s="203"/>
      <c r="HO127" s="203"/>
      <c r="HP127" s="203"/>
      <c r="HQ127" s="203"/>
      <c r="HR127" s="203"/>
      <c r="HS127" s="203"/>
      <c r="HT127" s="203"/>
      <c r="HU127" s="203"/>
      <c r="HV127" s="203"/>
      <c r="HW127" s="203"/>
      <c r="HX127" s="203"/>
      <c r="HY127" s="203"/>
      <c r="HZ127" s="203"/>
      <c r="IA127" s="203"/>
      <c r="IB127" s="203"/>
      <c r="IC127" s="203"/>
      <c r="ID127" s="203"/>
      <c r="IE127" s="203"/>
      <c r="IF127" s="203"/>
      <c r="IG127" s="203"/>
      <c r="IH127" s="203"/>
      <c r="II127" s="203"/>
      <c r="IJ127" s="203"/>
      <c r="IK127" s="203"/>
      <c r="IL127" s="203"/>
      <c r="IM127" s="203"/>
      <c r="IN127" s="203"/>
      <c r="IO127" s="203"/>
      <c r="IP127" s="203"/>
      <c r="IQ127" s="203"/>
      <c r="IR127" s="203"/>
      <c r="IS127" s="203"/>
      <c r="IT127" s="203"/>
      <c r="IU127" s="203"/>
      <c r="IV127" s="203"/>
    </row>
    <row r="128" s="85" customFormat="true" ht="13.2" hidden="false" customHeight="false" outlineLevel="0" collapsed="false">
      <c r="A128" s="173" t="s">
        <v>289</v>
      </c>
      <c r="B128" s="149" t="s">
        <v>288</v>
      </c>
      <c r="C128" s="150"/>
      <c r="D128" s="150"/>
      <c r="E128" s="150"/>
      <c r="F128" s="150"/>
      <c r="G128" s="150"/>
      <c r="H128" s="150"/>
      <c r="I128" s="156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4"/>
      <c r="EK128" s="84"/>
      <c r="EL128" s="84"/>
      <c r="EM128" s="84"/>
      <c r="EN128" s="84"/>
      <c r="EO128" s="84"/>
      <c r="EP128" s="84"/>
      <c r="EQ128" s="84"/>
      <c r="ER128" s="84"/>
      <c r="ES128" s="84"/>
      <c r="ET128" s="84"/>
      <c r="EU128" s="84"/>
      <c r="EV128" s="84"/>
      <c r="EW128" s="84"/>
      <c r="EX128" s="84"/>
      <c r="EY128" s="84"/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  <c r="HB128" s="84"/>
      <c r="HC128" s="84"/>
      <c r="HD128" s="84"/>
      <c r="HE128" s="84"/>
      <c r="HF128" s="84"/>
      <c r="HG128" s="84"/>
      <c r="HH128" s="84"/>
      <c r="HI128" s="84"/>
      <c r="HJ128" s="84"/>
      <c r="HK128" s="84"/>
      <c r="HL128" s="84"/>
      <c r="HM128" s="84"/>
      <c r="HN128" s="84"/>
      <c r="HO128" s="84"/>
      <c r="HP128" s="84"/>
      <c r="HQ128" s="84"/>
      <c r="HR128" s="84"/>
      <c r="HS128" s="84"/>
      <c r="HT128" s="84"/>
      <c r="HU128" s="84"/>
      <c r="HV128" s="84"/>
      <c r="HW128" s="84"/>
      <c r="HX128" s="84"/>
      <c r="HY128" s="84"/>
      <c r="HZ128" s="84"/>
      <c r="IA128" s="84"/>
      <c r="IB128" s="84"/>
      <c r="IC128" s="84"/>
      <c r="ID128" s="84"/>
      <c r="IE128" s="84"/>
      <c r="IF128" s="84"/>
      <c r="IG128" s="84"/>
      <c r="IH128" s="84"/>
      <c r="II128" s="84"/>
      <c r="IJ128" s="84"/>
      <c r="IK128" s="84"/>
      <c r="IL128" s="84"/>
      <c r="IM128" s="84"/>
      <c r="IN128" s="84"/>
      <c r="IO128" s="84"/>
      <c r="IP128" s="84"/>
      <c r="IQ128" s="84"/>
      <c r="IR128" s="84"/>
      <c r="IS128" s="84"/>
      <c r="IT128" s="84"/>
      <c r="IU128" s="84"/>
      <c r="IV128" s="84"/>
    </row>
    <row r="129" s="85" customFormat="true" ht="13.2" hidden="false" customHeight="false" outlineLevel="0" collapsed="false">
      <c r="A129" s="154" t="s">
        <v>290</v>
      </c>
      <c r="B129" s="149" t="s">
        <v>291</v>
      </c>
      <c r="C129" s="150"/>
      <c r="D129" s="150"/>
      <c r="E129" s="150"/>
      <c r="F129" s="150"/>
      <c r="G129" s="150"/>
      <c r="H129" s="150"/>
      <c r="I129" s="206" t="n">
        <f aca="false">M118</f>
        <v>0</v>
      </c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4"/>
      <c r="EK129" s="84"/>
      <c r="EL129" s="84"/>
      <c r="EM129" s="84"/>
      <c r="EN129" s="84"/>
      <c r="EO129" s="84"/>
      <c r="EP129" s="84"/>
      <c r="EQ129" s="84"/>
      <c r="ER129" s="84"/>
      <c r="ES129" s="84"/>
      <c r="ET129" s="84"/>
      <c r="EU129" s="84"/>
      <c r="EV129" s="84"/>
      <c r="EW129" s="84"/>
      <c r="EX129" s="84"/>
      <c r="EY129" s="84"/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  <c r="HB129" s="84"/>
      <c r="HC129" s="84"/>
      <c r="HD129" s="84"/>
      <c r="HE129" s="84"/>
      <c r="HF129" s="84"/>
      <c r="HG129" s="84"/>
      <c r="HH129" s="84"/>
      <c r="HI129" s="84"/>
      <c r="HJ129" s="84"/>
      <c r="HK129" s="84"/>
      <c r="HL129" s="84"/>
      <c r="HM129" s="84"/>
      <c r="HN129" s="84"/>
      <c r="HO129" s="84"/>
      <c r="HP129" s="84"/>
      <c r="HQ129" s="84"/>
      <c r="HR129" s="84"/>
      <c r="HS129" s="84"/>
      <c r="HT129" s="84"/>
      <c r="HU129" s="84"/>
      <c r="HV129" s="84"/>
      <c r="HW129" s="84"/>
      <c r="HX129" s="84"/>
      <c r="HY129" s="84"/>
      <c r="HZ129" s="84"/>
      <c r="IA129" s="84"/>
      <c r="IB129" s="84"/>
      <c r="IC129" s="84"/>
      <c r="ID129" s="84"/>
      <c r="IE129" s="84"/>
      <c r="IF129" s="84"/>
      <c r="IG129" s="84"/>
      <c r="IH129" s="84"/>
      <c r="II129" s="84"/>
      <c r="IJ129" s="84"/>
      <c r="IK129" s="84"/>
      <c r="IL129" s="84"/>
      <c r="IM129" s="84"/>
      <c r="IN129" s="84"/>
      <c r="IO129" s="84"/>
      <c r="IP129" s="84"/>
      <c r="IQ129" s="84"/>
      <c r="IR129" s="84"/>
      <c r="IS129" s="84"/>
      <c r="IT129" s="84"/>
      <c r="IU129" s="84"/>
      <c r="IV129" s="84"/>
    </row>
    <row r="130" s="85" customFormat="true" ht="13.2" hidden="false" customHeight="false" outlineLevel="0" collapsed="false">
      <c r="A130" s="154" t="s">
        <v>292</v>
      </c>
      <c r="B130" s="149" t="s">
        <v>293</v>
      </c>
      <c r="C130" s="150"/>
      <c r="D130" s="150"/>
      <c r="E130" s="150"/>
      <c r="F130" s="150"/>
      <c r="G130" s="150"/>
      <c r="H130" s="150"/>
      <c r="I130" s="153" t="str">
        <f aca="false">IF(I129&lt;&gt;0,I124/I129*КоэффициентЕдИзмерения/ДлинаПериодаМоделирования,"")</f>
        <v/>
      </c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4"/>
      <c r="BW130" s="84"/>
      <c r="BX130" s="84"/>
      <c r="BY130" s="84"/>
      <c r="BZ130" s="84"/>
      <c r="CA130" s="84"/>
      <c r="CB130" s="84"/>
      <c r="CC130" s="84"/>
      <c r="CD130" s="84"/>
      <c r="CE130" s="84"/>
      <c r="CF130" s="84"/>
      <c r="CG130" s="84"/>
      <c r="CH130" s="84"/>
      <c r="CI130" s="84"/>
      <c r="CJ130" s="84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4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/>
      <c r="DH130" s="84"/>
      <c r="DI130" s="84"/>
      <c r="DJ130" s="84"/>
      <c r="DK130" s="84"/>
      <c r="DL130" s="84"/>
      <c r="DM130" s="84"/>
      <c r="DN130" s="84"/>
      <c r="DO130" s="84"/>
      <c r="DP130" s="84"/>
      <c r="DQ130" s="84"/>
      <c r="DR130" s="84"/>
      <c r="DS130" s="84"/>
      <c r="DT130" s="84"/>
      <c r="DU130" s="84"/>
      <c r="DV130" s="84"/>
      <c r="DW130" s="84"/>
      <c r="DX130" s="84"/>
      <c r="DY130" s="84"/>
      <c r="DZ130" s="84"/>
      <c r="EA130" s="84"/>
      <c r="EB130" s="84"/>
      <c r="EC130" s="84"/>
      <c r="ED130" s="84"/>
      <c r="EE130" s="84"/>
      <c r="EF130" s="84"/>
      <c r="EG130" s="84"/>
      <c r="EH130" s="84"/>
      <c r="EI130" s="84"/>
      <c r="EJ130" s="84"/>
      <c r="EK130" s="84"/>
      <c r="EL130" s="84"/>
      <c r="EM130" s="84"/>
      <c r="EN130" s="84"/>
      <c r="EO130" s="84"/>
      <c r="EP130" s="84"/>
      <c r="EQ130" s="84"/>
      <c r="ER130" s="84"/>
      <c r="ES130" s="84"/>
      <c r="ET130" s="84"/>
      <c r="EU130" s="84"/>
      <c r="EV130" s="84"/>
      <c r="EW130" s="84"/>
      <c r="EX130" s="84"/>
      <c r="EY130" s="84"/>
      <c r="EZ130" s="84"/>
      <c r="FA130" s="84"/>
      <c r="FB130" s="84"/>
      <c r="FC130" s="84"/>
      <c r="FD130" s="84"/>
      <c r="FE130" s="84"/>
      <c r="FF130" s="84"/>
      <c r="FG130" s="84"/>
      <c r="FH130" s="84"/>
      <c r="FI130" s="84"/>
      <c r="FJ130" s="84"/>
      <c r="FK130" s="84"/>
      <c r="FL130" s="84"/>
      <c r="FM130" s="84"/>
      <c r="FN130" s="84"/>
      <c r="FO130" s="84"/>
      <c r="FP130" s="84"/>
      <c r="FQ130" s="84"/>
      <c r="FR130" s="84"/>
      <c r="FS130" s="84"/>
      <c r="FT130" s="84"/>
      <c r="FU130" s="84"/>
      <c r="FV130" s="84"/>
      <c r="FW130" s="84"/>
      <c r="FX130" s="84"/>
      <c r="FY130" s="84"/>
      <c r="FZ130" s="84"/>
      <c r="GA130" s="84"/>
      <c r="GB130" s="84"/>
      <c r="GC130" s="84"/>
      <c r="GD130" s="84"/>
      <c r="GE130" s="84"/>
      <c r="GF130" s="84"/>
      <c r="GG130" s="84"/>
      <c r="GH130" s="84"/>
      <c r="GI130" s="84"/>
      <c r="GJ130" s="84"/>
      <c r="GK130" s="84"/>
      <c r="GL130" s="84"/>
      <c r="GM130" s="84"/>
      <c r="GN130" s="84"/>
      <c r="GO130" s="84"/>
      <c r="GP130" s="84"/>
      <c r="GQ130" s="84"/>
      <c r="GR130" s="84"/>
      <c r="GS130" s="84"/>
      <c r="GT130" s="84"/>
      <c r="GU130" s="84"/>
      <c r="GV130" s="84"/>
      <c r="GW130" s="84"/>
      <c r="GX130" s="84"/>
      <c r="GY130" s="84"/>
      <c r="GZ130" s="84"/>
      <c r="HA130" s="84"/>
      <c r="HB130" s="84"/>
      <c r="HC130" s="84"/>
      <c r="HD130" s="84"/>
      <c r="HE130" s="84"/>
      <c r="HF130" s="84"/>
      <c r="HG130" s="84"/>
      <c r="HH130" s="84"/>
      <c r="HI130" s="84"/>
      <c r="HJ130" s="84"/>
      <c r="HK130" s="84"/>
      <c r="HL130" s="84"/>
      <c r="HM130" s="84"/>
      <c r="HN130" s="84"/>
      <c r="HO130" s="84"/>
      <c r="HP130" s="84"/>
      <c r="HQ130" s="84"/>
      <c r="HR130" s="84"/>
      <c r="HS130" s="84"/>
      <c r="HT130" s="84"/>
      <c r="HU130" s="84"/>
      <c r="HV130" s="84"/>
      <c r="HW130" s="84"/>
      <c r="HX130" s="84"/>
      <c r="HY130" s="84"/>
      <c r="HZ130" s="84"/>
      <c r="IA130" s="84"/>
      <c r="IB130" s="84"/>
      <c r="IC130" s="84"/>
      <c r="ID130" s="84"/>
      <c r="IE130" s="84"/>
      <c r="IF130" s="84"/>
      <c r="IG130" s="84"/>
      <c r="IH130" s="84"/>
      <c r="II130" s="84"/>
      <c r="IJ130" s="84"/>
      <c r="IK130" s="84"/>
      <c r="IL130" s="84"/>
      <c r="IM130" s="84"/>
      <c r="IN130" s="84"/>
      <c r="IO130" s="84"/>
      <c r="IP130" s="84"/>
      <c r="IQ130" s="84"/>
      <c r="IR130" s="84"/>
      <c r="IS130" s="84"/>
      <c r="IT130" s="84"/>
      <c r="IU130" s="84"/>
      <c r="IV130" s="84"/>
    </row>
    <row r="131" s="85" customFormat="true" ht="13.2" hidden="false" customHeight="false" outlineLevel="0" collapsed="false">
      <c r="A131" s="207"/>
      <c r="B131" s="90"/>
      <c r="C131" s="176"/>
      <c r="D131" s="176"/>
      <c r="E131" s="176"/>
      <c r="F131" s="176"/>
      <c r="G131" s="176"/>
      <c r="H131" s="176"/>
      <c r="I131" s="208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4"/>
      <c r="BW131" s="84"/>
      <c r="BX131" s="84"/>
      <c r="BY131" s="84"/>
      <c r="BZ131" s="84"/>
      <c r="CA131" s="84"/>
      <c r="CB131" s="84"/>
      <c r="CC131" s="84"/>
      <c r="CD131" s="84"/>
      <c r="CE131" s="84"/>
      <c r="CF131" s="84"/>
      <c r="CG131" s="84"/>
      <c r="CH131" s="84"/>
      <c r="CI131" s="84"/>
      <c r="CJ131" s="84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4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/>
      <c r="DH131" s="84"/>
      <c r="DI131" s="84"/>
      <c r="DJ131" s="84"/>
      <c r="DK131" s="84"/>
      <c r="DL131" s="84"/>
      <c r="DM131" s="84"/>
      <c r="DN131" s="84"/>
      <c r="DO131" s="84"/>
      <c r="DP131" s="84"/>
      <c r="DQ131" s="84"/>
      <c r="DR131" s="84"/>
      <c r="DS131" s="84"/>
      <c r="DT131" s="84"/>
      <c r="DU131" s="84"/>
      <c r="DV131" s="84"/>
      <c r="DW131" s="84"/>
      <c r="DX131" s="84"/>
      <c r="DY131" s="84"/>
      <c r="DZ131" s="84"/>
      <c r="EA131" s="84"/>
      <c r="EB131" s="84"/>
      <c r="EC131" s="84"/>
      <c r="ED131" s="84"/>
      <c r="EE131" s="84"/>
      <c r="EF131" s="84"/>
      <c r="EG131" s="84"/>
      <c r="EH131" s="84"/>
      <c r="EI131" s="84"/>
      <c r="EJ131" s="84"/>
      <c r="EK131" s="84"/>
      <c r="EL131" s="84"/>
      <c r="EM131" s="84"/>
      <c r="EN131" s="84"/>
      <c r="EO131" s="84"/>
      <c r="EP131" s="84"/>
      <c r="EQ131" s="84"/>
      <c r="ER131" s="84"/>
      <c r="ES131" s="84"/>
      <c r="ET131" s="84"/>
      <c r="EU131" s="84"/>
      <c r="EV131" s="84"/>
      <c r="EW131" s="84"/>
      <c r="EX131" s="84"/>
      <c r="EY131" s="84"/>
      <c r="EZ131" s="84"/>
      <c r="FA131" s="84"/>
      <c r="FB131" s="84"/>
      <c r="FC131" s="84"/>
      <c r="FD131" s="84"/>
      <c r="FE131" s="84"/>
      <c r="FF131" s="84"/>
      <c r="FG131" s="84"/>
      <c r="FH131" s="84"/>
      <c r="FI131" s="84"/>
      <c r="FJ131" s="84"/>
      <c r="FK131" s="84"/>
      <c r="FL131" s="84"/>
      <c r="FM131" s="84"/>
      <c r="FN131" s="84"/>
      <c r="FO131" s="84"/>
      <c r="FP131" s="84"/>
      <c r="FQ131" s="84"/>
      <c r="FR131" s="84"/>
      <c r="FS131" s="84"/>
      <c r="FT131" s="84"/>
      <c r="FU131" s="84"/>
      <c r="FV131" s="84"/>
      <c r="FW131" s="84"/>
      <c r="FX131" s="84"/>
      <c r="FY131" s="84"/>
      <c r="FZ131" s="84"/>
      <c r="GA131" s="84"/>
      <c r="GB131" s="84"/>
      <c r="GC131" s="84"/>
      <c r="GD131" s="84"/>
      <c r="GE131" s="84"/>
      <c r="GF131" s="84"/>
      <c r="GG131" s="84"/>
      <c r="GH131" s="84"/>
      <c r="GI131" s="84"/>
      <c r="GJ131" s="84"/>
      <c r="GK131" s="84"/>
      <c r="GL131" s="84"/>
      <c r="GM131" s="84"/>
      <c r="GN131" s="84"/>
      <c r="GO131" s="84"/>
      <c r="GP131" s="84"/>
      <c r="GQ131" s="84"/>
      <c r="GR131" s="84"/>
      <c r="GS131" s="84"/>
      <c r="GT131" s="84"/>
      <c r="GU131" s="84"/>
      <c r="GV131" s="84"/>
      <c r="GW131" s="84"/>
      <c r="GX131" s="84"/>
      <c r="GY131" s="84"/>
      <c r="GZ131" s="84"/>
      <c r="HA131" s="84"/>
      <c r="HB131" s="84"/>
      <c r="HC131" s="84"/>
      <c r="HD131" s="84"/>
      <c r="HE131" s="84"/>
      <c r="HF131" s="84"/>
      <c r="HG131" s="84"/>
      <c r="HH131" s="84"/>
      <c r="HI131" s="84"/>
      <c r="HJ131" s="84"/>
      <c r="HK131" s="84"/>
      <c r="HL131" s="84"/>
      <c r="HM131" s="84"/>
      <c r="HN131" s="84"/>
      <c r="HO131" s="84"/>
      <c r="HP131" s="84"/>
      <c r="HQ131" s="84"/>
      <c r="HR131" s="84"/>
      <c r="HS131" s="84"/>
      <c r="HT131" s="84"/>
      <c r="HU131" s="84"/>
      <c r="HV131" s="84"/>
      <c r="HW131" s="84"/>
      <c r="HX131" s="84"/>
      <c r="HY131" s="84"/>
      <c r="HZ131" s="84"/>
      <c r="IA131" s="84"/>
      <c r="IB131" s="84"/>
      <c r="IC131" s="84"/>
      <c r="ID131" s="84"/>
      <c r="IE131" s="84"/>
      <c r="IF131" s="84"/>
      <c r="IG131" s="84"/>
      <c r="IH131" s="84"/>
      <c r="II131" s="84"/>
      <c r="IJ131" s="84"/>
      <c r="IK131" s="84"/>
      <c r="IL131" s="84"/>
      <c r="IM131" s="84"/>
      <c r="IN131" s="84"/>
      <c r="IO131" s="84"/>
      <c r="IP131" s="84"/>
      <c r="IQ131" s="84"/>
      <c r="IR131" s="84"/>
      <c r="IS131" s="84"/>
      <c r="IT131" s="84"/>
      <c r="IU131" s="84"/>
      <c r="IV131" s="84"/>
    </row>
    <row r="132" s="214" customFormat="true" ht="23.25" hidden="false" customHeight="true" outlineLevel="0" collapsed="false">
      <c r="A132" s="209" t="s">
        <v>294</v>
      </c>
      <c r="B132" s="210"/>
      <c r="C132" s="211"/>
      <c r="D132" s="211"/>
      <c r="E132" s="211"/>
      <c r="F132" s="211"/>
      <c r="G132" s="211"/>
      <c r="H132" s="211"/>
      <c r="I132" s="212"/>
      <c r="J132" s="213"/>
      <c r="K132" s="213"/>
      <c r="L132" s="213"/>
      <c r="M132" s="213"/>
      <c r="N132" s="213"/>
      <c r="O132" s="213"/>
      <c r="P132" s="213"/>
      <c r="Q132" s="213"/>
      <c r="R132" s="213"/>
      <c r="S132" s="213"/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/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  <c r="BI132" s="213"/>
      <c r="BJ132" s="213"/>
      <c r="BK132" s="213"/>
      <c r="BL132" s="213"/>
      <c r="BM132" s="213"/>
      <c r="BN132" s="213"/>
      <c r="BO132" s="213"/>
      <c r="BP132" s="213"/>
      <c r="BQ132" s="213"/>
      <c r="BR132" s="213"/>
      <c r="BS132" s="213"/>
      <c r="BT132" s="213"/>
      <c r="BU132" s="213"/>
      <c r="BV132" s="213"/>
      <c r="BW132" s="213"/>
      <c r="BX132" s="213"/>
      <c r="BY132" s="213"/>
      <c r="BZ132" s="213"/>
      <c r="CA132" s="213"/>
      <c r="CB132" s="213"/>
      <c r="CC132" s="213"/>
      <c r="CD132" s="213"/>
      <c r="CE132" s="213"/>
      <c r="CF132" s="213"/>
      <c r="CG132" s="213"/>
      <c r="CH132" s="213"/>
      <c r="CI132" s="213"/>
      <c r="CJ132" s="213"/>
      <c r="CK132" s="213"/>
      <c r="CL132" s="213"/>
      <c r="CM132" s="213"/>
      <c r="CN132" s="213"/>
      <c r="CO132" s="213"/>
      <c r="CP132" s="213"/>
      <c r="CQ132" s="213"/>
      <c r="CR132" s="213"/>
      <c r="CS132" s="213"/>
      <c r="CT132" s="213"/>
      <c r="CU132" s="213"/>
      <c r="CV132" s="213"/>
      <c r="CW132" s="213"/>
      <c r="CX132" s="213"/>
      <c r="CY132" s="213"/>
      <c r="CZ132" s="213"/>
      <c r="DA132" s="213"/>
      <c r="DB132" s="213"/>
      <c r="DC132" s="213"/>
      <c r="DD132" s="213"/>
      <c r="DE132" s="213"/>
      <c r="DF132" s="213"/>
      <c r="DG132" s="213"/>
      <c r="DH132" s="213"/>
      <c r="DI132" s="213"/>
      <c r="DJ132" s="213"/>
      <c r="DK132" s="213"/>
      <c r="DL132" s="213"/>
      <c r="DM132" s="213"/>
      <c r="DN132" s="213"/>
      <c r="DO132" s="213"/>
      <c r="DP132" s="213"/>
      <c r="DQ132" s="213"/>
      <c r="DR132" s="213"/>
      <c r="DS132" s="213"/>
      <c r="DT132" s="213"/>
      <c r="DU132" s="213"/>
      <c r="DV132" s="213"/>
      <c r="DW132" s="213"/>
      <c r="DX132" s="213"/>
      <c r="DY132" s="213"/>
      <c r="DZ132" s="213"/>
      <c r="EA132" s="213"/>
      <c r="EB132" s="213"/>
      <c r="EC132" s="213"/>
      <c r="ED132" s="213"/>
      <c r="EE132" s="213"/>
      <c r="EF132" s="213"/>
      <c r="EG132" s="213"/>
      <c r="EH132" s="213"/>
      <c r="EI132" s="213"/>
      <c r="EJ132" s="213"/>
      <c r="EK132" s="213"/>
      <c r="EL132" s="213"/>
      <c r="EM132" s="213"/>
      <c r="EN132" s="213"/>
      <c r="EO132" s="213"/>
      <c r="EP132" s="213"/>
      <c r="EQ132" s="213"/>
      <c r="ER132" s="213"/>
      <c r="ES132" s="213"/>
      <c r="ET132" s="213"/>
      <c r="EU132" s="213"/>
      <c r="EV132" s="213"/>
      <c r="EW132" s="213"/>
      <c r="EX132" s="213"/>
      <c r="EY132" s="213"/>
      <c r="EZ132" s="213"/>
      <c r="FA132" s="213"/>
      <c r="FB132" s="213"/>
      <c r="FC132" s="213"/>
      <c r="FD132" s="213"/>
      <c r="FE132" s="213"/>
      <c r="FF132" s="213"/>
      <c r="FG132" s="213"/>
      <c r="FH132" s="213"/>
      <c r="FI132" s="213"/>
      <c r="FJ132" s="213"/>
      <c r="FK132" s="213"/>
      <c r="FL132" s="213"/>
      <c r="FM132" s="213"/>
      <c r="FN132" s="213"/>
      <c r="FO132" s="213"/>
      <c r="FP132" s="213"/>
      <c r="FQ132" s="213"/>
      <c r="FR132" s="213"/>
      <c r="FS132" s="213"/>
      <c r="FT132" s="213"/>
      <c r="FU132" s="213"/>
      <c r="FV132" s="213"/>
      <c r="FW132" s="213"/>
      <c r="FX132" s="213"/>
      <c r="FY132" s="213"/>
      <c r="FZ132" s="213"/>
      <c r="GA132" s="213"/>
      <c r="GB132" s="213"/>
      <c r="GC132" s="213"/>
      <c r="GD132" s="213"/>
      <c r="GE132" s="213"/>
      <c r="GF132" s="213"/>
      <c r="GG132" s="213"/>
      <c r="GH132" s="213"/>
      <c r="GI132" s="213"/>
      <c r="GJ132" s="213"/>
      <c r="GK132" s="213"/>
      <c r="GL132" s="213"/>
      <c r="GM132" s="213"/>
      <c r="GN132" s="213"/>
      <c r="GO132" s="213"/>
      <c r="GP132" s="213"/>
      <c r="GQ132" s="213"/>
      <c r="GR132" s="213"/>
      <c r="GS132" s="213"/>
      <c r="GT132" s="213"/>
      <c r="GU132" s="213"/>
      <c r="GV132" s="213"/>
      <c r="GW132" s="213"/>
      <c r="GX132" s="213"/>
      <c r="GY132" s="213"/>
      <c r="GZ132" s="213"/>
      <c r="HA132" s="213"/>
      <c r="HB132" s="213"/>
      <c r="HC132" s="213"/>
      <c r="HD132" s="213"/>
      <c r="HE132" s="213"/>
      <c r="HF132" s="213"/>
      <c r="HG132" s="213"/>
      <c r="HH132" s="213"/>
      <c r="HI132" s="213"/>
      <c r="HJ132" s="213"/>
      <c r="HK132" s="213"/>
      <c r="HL132" s="213"/>
      <c r="HM132" s="213"/>
      <c r="HN132" s="213"/>
      <c r="HO132" s="213"/>
      <c r="HP132" s="213"/>
      <c r="HQ132" s="213"/>
      <c r="HR132" s="213"/>
      <c r="HS132" s="213"/>
      <c r="HT132" s="213"/>
      <c r="HU132" s="213"/>
      <c r="HV132" s="213"/>
      <c r="HW132" s="213"/>
      <c r="HX132" s="213"/>
      <c r="HY132" s="213"/>
      <c r="HZ132" s="213"/>
      <c r="IA132" s="213"/>
      <c r="IB132" s="213"/>
      <c r="IC132" s="213"/>
      <c r="ID132" s="213"/>
      <c r="IE132" s="213"/>
      <c r="IF132" s="213"/>
      <c r="IG132" s="213"/>
      <c r="IH132" s="213"/>
      <c r="II132" s="213"/>
      <c r="IJ132" s="213"/>
      <c r="IK132" s="213"/>
      <c r="IL132" s="213"/>
      <c r="IM132" s="213"/>
      <c r="IN132" s="213"/>
      <c r="IO132" s="213"/>
      <c r="IP132" s="213"/>
      <c r="IQ132" s="213"/>
      <c r="IR132" s="213"/>
      <c r="IS132" s="213"/>
      <c r="IT132" s="213"/>
      <c r="IU132" s="213"/>
      <c r="IV132" s="213"/>
    </row>
    <row r="133" s="109" customFormat="true" ht="47.25" hidden="false" customHeight="true" outlineLevel="1" collapsed="false">
      <c r="A133" s="177" t="s">
        <v>295</v>
      </c>
      <c r="B133" s="107"/>
      <c r="C133" s="94"/>
      <c r="D133" s="94"/>
      <c r="E133" s="94"/>
      <c r="F133" s="94"/>
      <c r="G133" s="94"/>
      <c r="H133" s="94"/>
      <c r="I133" s="94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</row>
    <row r="134" s="109" customFormat="true" ht="24.75" hidden="false" customHeight="true" outlineLevel="1" collapsed="false">
      <c r="A134" s="177"/>
      <c r="B134" s="107"/>
      <c r="C134" s="94"/>
      <c r="D134" s="94"/>
      <c r="E134" s="94"/>
      <c r="F134" s="94"/>
      <c r="G134" s="94"/>
      <c r="H134" s="94"/>
      <c r="I134" s="94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</row>
    <row r="135" s="85" customFormat="true" ht="52.5" hidden="false" customHeight="true" outlineLevel="1" collapsed="false">
      <c r="A135" s="178" t="s">
        <v>99</v>
      </c>
      <c r="B135" s="179" t="s">
        <v>27</v>
      </c>
      <c r="C135" s="180"/>
      <c r="D135" s="180"/>
      <c r="E135" s="180"/>
      <c r="F135" s="180"/>
      <c r="G135" s="180"/>
      <c r="H135" s="180"/>
      <c r="I135" s="215" t="s">
        <v>103</v>
      </c>
      <c r="J135" s="126" t="s">
        <v>104</v>
      </c>
      <c r="K135" s="53" t="str">
        <f aca="false">"Стоимость ОС, "&amp;ЕдИзмерения</f>
        <v>Стоимость ОС, тыс. руб.</v>
      </c>
      <c r="L135" s="126" t="s">
        <v>226</v>
      </c>
      <c r="M135" s="53" t="s">
        <v>296</v>
      </c>
      <c r="N135" s="127" t="s">
        <v>297</v>
      </c>
      <c r="O135" s="127" t="str">
        <f aca="false">"Фактическая сумма приобретения (с НДС), "&amp;ЕдИзмерения</f>
        <v>Фактическая сумма приобретения (с НДС), тыс. руб.</v>
      </c>
      <c r="P135" s="127" t="str">
        <f aca="false">"Фактическая сумма приобретения (без НДС), "&amp;ЕдИзмерения</f>
        <v>Фактическая сумма приобретения (без НДС), тыс. руб.</v>
      </c>
      <c r="Q135" s="127" t="str">
        <f aca="false">"Амортизация за период с учетом НДС, "&amp;ЕдИзмерения</f>
        <v>Амортизация за период с учетом НДС, тыс. руб.</v>
      </c>
      <c r="R135" s="127" t="str">
        <f aca="false">"Амортизация за период без НДС, "&amp;ЕдИзмерения</f>
        <v>Амортизация за период без НДС, тыс. руб.</v>
      </c>
      <c r="S135" s="127" t="str">
        <f aca="false">"База по налогу на имущество за период, "&amp;ЕдИзмерения</f>
        <v>База по налогу на имущество за период, тыс. руб.</v>
      </c>
      <c r="T135" s="128" t="s">
        <v>111</v>
      </c>
      <c r="U135" s="128" t="s">
        <v>111</v>
      </c>
      <c r="V135" s="128" t="s">
        <v>111</v>
      </c>
      <c r="W135" s="128" t="s">
        <v>111</v>
      </c>
      <c r="X135" s="128" t="s">
        <v>111</v>
      </c>
      <c r="Y135" s="128" t="s">
        <v>111</v>
      </c>
      <c r="Z135" s="128" t="s">
        <v>111</v>
      </c>
      <c r="AA135" s="128" t="s">
        <v>111</v>
      </c>
      <c r="AB135" s="128" t="s">
        <v>111</v>
      </c>
      <c r="AC135" s="128" t="s">
        <v>111</v>
      </c>
      <c r="AD135" s="128" t="s">
        <v>111</v>
      </c>
      <c r="AE135" s="128" t="s">
        <v>111</v>
      </c>
      <c r="AF135" s="128" t="s">
        <v>111</v>
      </c>
      <c r="AG135" s="128" t="s">
        <v>111</v>
      </c>
      <c r="AH135" s="128" t="s">
        <v>111</v>
      </c>
      <c r="AI135" s="128" t="s">
        <v>111</v>
      </c>
      <c r="AJ135" s="128" t="s">
        <v>111</v>
      </c>
      <c r="AK135" s="128" t="s">
        <v>111</v>
      </c>
      <c r="AL135" s="128" t="s">
        <v>111</v>
      </c>
      <c r="AM135" s="128" t="s">
        <v>111</v>
      </c>
      <c r="AN135" s="128" t="s">
        <v>111</v>
      </c>
      <c r="AO135" s="128" t="s">
        <v>111</v>
      </c>
      <c r="AP135" s="128" t="s">
        <v>111</v>
      </c>
      <c r="AQ135" s="128" t="s">
        <v>111</v>
      </c>
      <c r="AR135" s="128" t="s">
        <v>111</v>
      </c>
      <c r="AS135" s="128" t="s">
        <v>111</v>
      </c>
      <c r="AT135" s="128" t="s">
        <v>111</v>
      </c>
      <c r="AU135" s="128" t="s">
        <v>111</v>
      </c>
      <c r="AV135" s="128" t="s">
        <v>111</v>
      </c>
      <c r="AW135" s="128" t="s">
        <v>111</v>
      </c>
      <c r="AX135" s="128" t="s">
        <v>111</v>
      </c>
      <c r="AY135" s="128" t="s">
        <v>111</v>
      </c>
      <c r="AZ135" s="128" t="s">
        <v>111</v>
      </c>
      <c r="BA135" s="128" t="s">
        <v>111</v>
      </c>
      <c r="BB135" s="128" t="s">
        <v>111</v>
      </c>
      <c r="BC135" s="128" t="s">
        <v>111</v>
      </c>
      <c r="BD135" s="128" t="s">
        <v>111</v>
      </c>
      <c r="BE135" s="128" t="s">
        <v>111</v>
      </c>
      <c r="BF135" s="128" t="s">
        <v>111</v>
      </c>
      <c r="BG135" s="128" t="s">
        <v>111</v>
      </c>
      <c r="BH135" s="128" t="s">
        <v>111</v>
      </c>
      <c r="BI135" s="128" t="s">
        <v>111</v>
      </c>
      <c r="BJ135" s="128" t="s">
        <v>111</v>
      </c>
      <c r="BK135" s="128" t="s">
        <v>111</v>
      </c>
      <c r="BL135" s="128" t="s">
        <v>111</v>
      </c>
      <c r="BM135" s="128" t="s">
        <v>111</v>
      </c>
      <c r="BN135" s="128" t="s">
        <v>111</v>
      </c>
      <c r="BO135" s="128" t="s">
        <v>111</v>
      </c>
      <c r="BP135" s="128" t="s">
        <v>111</v>
      </c>
      <c r="BQ135" s="128" t="s">
        <v>111</v>
      </c>
      <c r="BR135" s="128" t="s">
        <v>111</v>
      </c>
      <c r="BS135" s="128" t="s">
        <v>111</v>
      </c>
      <c r="BT135" s="128" t="s">
        <v>111</v>
      </c>
      <c r="BU135" s="128" t="s">
        <v>111</v>
      </c>
      <c r="BV135" s="128" t="s">
        <v>111</v>
      </c>
      <c r="BW135" s="128" t="s">
        <v>111</v>
      </c>
      <c r="BX135" s="128" t="s">
        <v>111</v>
      </c>
      <c r="BY135" s="128" t="s">
        <v>111</v>
      </c>
      <c r="BZ135" s="128" t="s">
        <v>111</v>
      </c>
      <c r="CA135" s="128" t="s">
        <v>111</v>
      </c>
      <c r="CB135" s="128" t="s">
        <v>111</v>
      </c>
      <c r="CC135" s="128" t="s">
        <v>111</v>
      </c>
      <c r="CD135" s="128" t="s">
        <v>111</v>
      </c>
      <c r="CE135" s="128" t="s">
        <v>111</v>
      </c>
      <c r="CF135" s="128" t="s">
        <v>111</v>
      </c>
      <c r="CG135" s="128" t="s">
        <v>111</v>
      </c>
      <c r="CH135" s="128" t="s">
        <v>111</v>
      </c>
      <c r="CI135" s="128" t="s">
        <v>111</v>
      </c>
      <c r="CJ135" s="128" t="s">
        <v>111</v>
      </c>
      <c r="CK135" s="128" t="s">
        <v>111</v>
      </c>
      <c r="CL135" s="128" t="s">
        <v>111</v>
      </c>
      <c r="CM135" s="128" t="s">
        <v>111</v>
      </c>
      <c r="CN135" s="128" t="s">
        <v>111</v>
      </c>
      <c r="CO135" s="128" t="s">
        <v>111</v>
      </c>
      <c r="CP135" s="128" t="s">
        <v>111</v>
      </c>
      <c r="CQ135" s="128" t="s">
        <v>111</v>
      </c>
      <c r="CR135" s="128" t="s">
        <v>111</v>
      </c>
      <c r="CS135" s="128" t="s">
        <v>111</v>
      </c>
      <c r="CT135" s="128" t="s">
        <v>111</v>
      </c>
      <c r="CU135" s="128" t="s">
        <v>111</v>
      </c>
      <c r="CV135" s="128" t="s">
        <v>111</v>
      </c>
      <c r="CW135" s="128" t="s">
        <v>111</v>
      </c>
      <c r="CX135" s="128" t="s">
        <v>111</v>
      </c>
      <c r="CY135" s="128" t="s">
        <v>111</v>
      </c>
      <c r="CZ135" s="128" t="s">
        <v>111</v>
      </c>
      <c r="DA135" s="128" t="s">
        <v>111</v>
      </c>
      <c r="DB135" s="128" t="s">
        <v>111</v>
      </c>
      <c r="DC135" s="128" t="s">
        <v>111</v>
      </c>
      <c r="DD135" s="128" t="s">
        <v>111</v>
      </c>
      <c r="DE135" s="128" t="s">
        <v>111</v>
      </c>
      <c r="DF135" s="128" t="s">
        <v>111</v>
      </c>
      <c r="DG135" s="128" t="s">
        <v>111</v>
      </c>
      <c r="DH135" s="128" t="s">
        <v>111</v>
      </c>
      <c r="DI135" s="128" t="s">
        <v>111</v>
      </c>
      <c r="DJ135" s="128" t="s">
        <v>111</v>
      </c>
      <c r="DK135" s="128" t="s">
        <v>111</v>
      </c>
      <c r="DL135" s="128" t="s">
        <v>111</v>
      </c>
      <c r="DM135" s="128" t="s">
        <v>111</v>
      </c>
      <c r="DN135" s="128" t="s">
        <v>111</v>
      </c>
      <c r="DO135" s="128" t="s">
        <v>111</v>
      </c>
      <c r="DP135" s="128" t="s">
        <v>111</v>
      </c>
      <c r="DQ135" s="128" t="s">
        <v>111</v>
      </c>
      <c r="DR135" s="128" t="s">
        <v>111</v>
      </c>
      <c r="DS135" s="128" t="s">
        <v>111</v>
      </c>
      <c r="DT135" s="128" t="s">
        <v>111</v>
      </c>
      <c r="DU135" s="128" t="s">
        <v>111</v>
      </c>
      <c r="DV135" s="128" t="s">
        <v>111</v>
      </c>
      <c r="DW135" s="128" t="s">
        <v>111</v>
      </c>
      <c r="DX135" s="128" t="s">
        <v>111</v>
      </c>
      <c r="DY135" s="128" t="s">
        <v>111</v>
      </c>
      <c r="DZ135" s="128" t="s">
        <v>111</v>
      </c>
      <c r="EA135" s="128" t="s">
        <v>111</v>
      </c>
      <c r="EB135" s="128" t="s">
        <v>111</v>
      </c>
      <c r="EC135" s="128" t="s">
        <v>111</v>
      </c>
      <c r="ED135" s="128" t="s">
        <v>111</v>
      </c>
      <c r="EE135" s="128" t="s">
        <v>111</v>
      </c>
      <c r="EF135" s="128" t="s">
        <v>111</v>
      </c>
      <c r="EG135" s="128" t="s">
        <v>111</v>
      </c>
      <c r="EH135" s="128" t="s">
        <v>111</v>
      </c>
      <c r="EI135" s="128" t="s">
        <v>111</v>
      </c>
      <c r="EJ135" s="128" t="s">
        <v>111</v>
      </c>
      <c r="EK135" s="128" t="s">
        <v>111</v>
      </c>
      <c r="EL135" s="128" t="s">
        <v>111</v>
      </c>
      <c r="EM135" s="128" t="s">
        <v>111</v>
      </c>
      <c r="EN135" s="128" t="s">
        <v>111</v>
      </c>
      <c r="EO135" s="128" t="s">
        <v>111</v>
      </c>
      <c r="EP135" s="128" t="s">
        <v>111</v>
      </c>
      <c r="EQ135" s="128" t="s">
        <v>111</v>
      </c>
      <c r="ER135" s="128" t="s">
        <v>111</v>
      </c>
      <c r="ES135" s="128" t="s">
        <v>111</v>
      </c>
      <c r="ET135" s="128" t="s">
        <v>111</v>
      </c>
      <c r="EU135" s="128" t="s">
        <v>111</v>
      </c>
      <c r="EV135" s="128" t="s">
        <v>111</v>
      </c>
      <c r="EW135" s="128" t="s">
        <v>111</v>
      </c>
      <c r="EX135" s="128" t="s">
        <v>111</v>
      </c>
      <c r="EY135" s="128" t="s">
        <v>111</v>
      </c>
      <c r="EZ135" s="128" t="s">
        <v>111</v>
      </c>
      <c r="FA135" s="128" t="s">
        <v>111</v>
      </c>
      <c r="FB135" s="128" t="s">
        <v>111</v>
      </c>
      <c r="FC135" s="128" t="s">
        <v>111</v>
      </c>
      <c r="FD135" s="128" t="s">
        <v>111</v>
      </c>
      <c r="FE135" s="128" t="s">
        <v>111</v>
      </c>
      <c r="FF135" s="128" t="s">
        <v>111</v>
      </c>
      <c r="FG135" s="128" t="s">
        <v>111</v>
      </c>
      <c r="FH135" s="128" t="s">
        <v>111</v>
      </c>
      <c r="FI135" s="128" t="s">
        <v>111</v>
      </c>
      <c r="FJ135" s="128" t="s">
        <v>111</v>
      </c>
      <c r="FK135" s="128" t="s">
        <v>111</v>
      </c>
      <c r="FL135" s="128" t="s">
        <v>111</v>
      </c>
      <c r="FM135" s="128" t="s">
        <v>111</v>
      </c>
      <c r="FN135" s="128" t="s">
        <v>111</v>
      </c>
      <c r="FO135" s="128" t="s">
        <v>111</v>
      </c>
      <c r="FP135" s="128" t="s">
        <v>111</v>
      </c>
      <c r="FQ135" s="128" t="s">
        <v>111</v>
      </c>
      <c r="FR135" s="128" t="s">
        <v>111</v>
      </c>
      <c r="FS135" s="128" t="s">
        <v>111</v>
      </c>
      <c r="FT135" s="128" t="s">
        <v>111</v>
      </c>
      <c r="FU135" s="128" t="s">
        <v>111</v>
      </c>
      <c r="FV135" s="128" t="s">
        <v>111</v>
      </c>
      <c r="FW135" s="128" t="s">
        <v>111</v>
      </c>
      <c r="FX135" s="128" t="s">
        <v>111</v>
      </c>
      <c r="FY135" s="128" t="s">
        <v>111</v>
      </c>
      <c r="FZ135" s="128" t="s">
        <v>111</v>
      </c>
      <c r="GA135" s="128" t="s">
        <v>111</v>
      </c>
      <c r="GB135" s="128" t="s">
        <v>111</v>
      </c>
      <c r="GC135" s="128" t="s">
        <v>111</v>
      </c>
      <c r="GD135" s="128" t="s">
        <v>111</v>
      </c>
      <c r="GE135" s="128" t="s">
        <v>111</v>
      </c>
      <c r="GF135" s="128" t="s">
        <v>111</v>
      </c>
      <c r="GG135" s="128" t="s">
        <v>111</v>
      </c>
      <c r="GH135" s="128" t="s">
        <v>111</v>
      </c>
      <c r="GI135" s="128" t="s">
        <v>111</v>
      </c>
      <c r="GJ135" s="128" t="s">
        <v>111</v>
      </c>
      <c r="GK135" s="128" t="s">
        <v>111</v>
      </c>
      <c r="GL135" s="128" t="s">
        <v>111</v>
      </c>
      <c r="GM135" s="128" t="s">
        <v>111</v>
      </c>
      <c r="GN135" s="128" t="s">
        <v>111</v>
      </c>
      <c r="GO135" s="128" t="s">
        <v>111</v>
      </c>
      <c r="GP135" s="128" t="s">
        <v>111</v>
      </c>
      <c r="GQ135" s="128" t="s">
        <v>111</v>
      </c>
      <c r="GR135" s="128" t="s">
        <v>111</v>
      </c>
      <c r="GS135" s="128" t="s">
        <v>111</v>
      </c>
      <c r="GT135" s="128" t="s">
        <v>111</v>
      </c>
      <c r="GU135" s="128" t="s">
        <v>111</v>
      </c>
      <c r="GV135" s="128" t="s">
        <v>111</v>
      </c>
      <c r="GW135" s="128" t="s">
        <v>111</v>
      </c>
      <c r="GX135" s="128" t="s">
        <v>111</v>
      </c>
      <c r="GY135" s="128" t="s">
        <v>111</v>
      </c>
      <c r="GZ135" s="128" t="s">
        <v>111</v>
      </c>
      <c r="HA135" s="128" t="s">
        <v>111</v>
      </c>
      <c r="HB135" s="128" t="s">
        <v>111</v>
      </c>
      <c r="HC135" s="128" t="s">
        <v>111</v>
      </c>
      <c r="HD135" s="128" t="s">
        <v>111</v>
      </c>
      <c r="HE135" s="128" t="s">
        <v>111</v>
      </c>
      <c r="HF135" s="128" t="s">
        <v>111</v>
      </c>
      <c r="HG135" s="128" t="s">
        <v>111</v>
      </c>
      <c r="HH135" s="128" t="s">
        <v>111</v>
      </c>
      <c r="HI135" s="128" t="s">
        <v>111</v>
      </c>
      <c r="HJ135" s="128" t="s">
        <v>111</v>
      </c>
      <c r="HK135" s="128" t="s">
        <v>111</v>
      </c>
      <c r="HL135" s="128" t="s">
        <v>111</v>
      </c>
      <c r="HM135" s="128" t="s">
        <v>111</v>
      </c>
      <c r="HN135" s="128" t="s">
        <v>111</v>
      </c>
      <c r="HO135" s="128" t="s">
        <v>111</v>
      </c>
      <c r="HP135" s="128" t="s">
        <v>111</v>
      </c>
      <c r="HQ135" s="128" t="s">
        <v>111</v>
      </c>
      <c r="HR135" s="128" t="s">
        <v>111</v>
      </c>
      <c r="HS135" s="128" t="s">
        <v>111</v>
      </c>
      <c r="HT135" s="128" t="s">
        <v>111</v>
      </c>
      <c r="HU135" s="128" t="s">
        <v>111</v>
      </c>
      <c r="HV135" s="128" t="s">
        <v>111</v>
      </c>
      <c r="HW135" s="128" t="s">
        <v>111</v>
      </c>
      <c r="HX135" s="128" t="s">
        <v>111</v>
      </c>
      <c r="HY135" s="128" t="s">
        <v>111</v>
      </c>
      <c r="HZ135" s="128" t="s">
        <v>111</v>
      </c>
      <c r="IA135" s="128" t="s">
        <v>111</v>
      </c>
      <c r="IB135" s="128" t="s">
        <v>111</v>
      </c>
      <c r="IC135" s="128" t="s">
        <v>111</v>
      </c>
      <c r="ID135" s="128" t="s">
        <v>111</v>
      </c>
      <c r="IE135" s="128" t="s">
        <v>111</v>
      </c>
      <c r="IF135" s="128" t="s">
        <v>111</v>
      </c>
      <c r="IG135" s="128" t="s">
        <v>111</v>
      </c>
      <c r="IH135" s="128" t="s">
        <v>111</v>
      </c>
      <c r="II135" s="128" t="s">
        <v>111</v>
      </c>
      <c r="IJ135" s="128" t="s">
        <v>111</v>
      </c>
      <c r="IK135" s="128" t="s">
        <v>111</v>
      </c>
      <c r="IL135" s="128" t="s">
        <v>111</v>
      </c>
      <c r="IM135" s="128" t="s">
        <v>111</v>
      </c>
      <c r="IN135" s="128" t="s">
        <v>111</v>
      </c>
      <c r="IO135" s="128" t="s">
        <v>111</v>
      </c>
      <c r="IP135" s="128" t="s">
        <v>111</v>
      </c>
      <c r="IQ135" s="128" t="s">
        <v>111</v>
      </c>
      <c r="IR135" s="128" t="s">
        <v>111</v>
      </c>
      <c r="IS135" s="128" t="s">
        <v>111</v>
      </c>
      <c r="IT135" s="128" t="s">
        <v>111</v>
      </c>
      <c r="IU135" s="128" t="s">
        <v>111</v>
      </c>
      <c r="IV135" s="128"/>
    </row>
    <row r="136" s="85" customFormat="true" ht="13.2" hidden="false" customHeight="false" outlineLevel="1" collapsed="false">
      <c r="A136" s="59" t="s">
        <v>112</v>
      </c>
      <c r="B136" s="60" t="s">
        <v>298</v>
      </c>
      <c r="C136" s="110"/>
      <c r="D136" s="110"/>
      <c r="E136" s="110"/>
      <c r="F136" s="110"/>
      <c r="G136" s="110"/>
      <c r="H136" s="110"/>
      <c r="I136" s="110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6"/>
      <c r="BK136" s="56"/>
      <c r="BL136" s="56"/>
      <c r="BM136" s="56"/>
      <c r="BN136" s="56"/>
      <c r="BO136" s="56"/>
      <c r="BP136" s="56"/>
      <c r="BQ136" s="56"/>
      <c r="BR136" s="56"/>
      <c r="BS136" s="56"/>
      <c r="BT136" s="56"/>
      <c r="BU136" s="56"/>
      <c r="BV136" s="56"/>
      <c r="BW136" s="56"/>
      <c r="BX136" s="56"/>
      <c r="BY136" s="56"/>
      <c r="BZ136" s="56"/>
      <c r="CA136" s="56"/>
      <c r="CB136" s="56"/>
      <c r="CC136" s="56"/>
      <c r="CD136" s="56"/>
      <c r="CE136" s="56"/>
      <c r="CF136" s="56"/>
      <c r="CG136" s="56"/>
      <c r="CH136" s="56"/>
      <c r="CI136" s="56"/>
      <c r="CJ136" s="56"/>
      <c r="CK136" s="56"/>
      <c r="CL136" s="56"/>
      <c r="CM136" s="56"/>
      <c r="CN136" s="56"/>
      <c r="CO136" s="56"/>
      <c r="CP136" s="56"/>
      <c r="CQ136" s="56"/>
      <c r="CR136" s="56"/>
      <c r="CS136" s="56"/>
      <c r="CT136" s="56"/>
      <c r="CU136" s="56"/>
      <c r="CV136" s="56"/>
      <c r="CW136" s="56"/>
      <c r="CX136" s="56"/>
      <c r="CY136" s="56"/>
      <c r="CZ136" s="56"/>
      <c r="DA136" s="56"/>
      <c r="DB136" s="56"/>
      <c r="DC136" s="56"/>
      <c r="DD136" s="56"/>
      <c r="DE136" s="56"/>
      <c r="DF136" s="56"/>
      <c r="DG136" s="56"/>
      <c r="DH136" s="56"/>
      <c r="DI136" s="56"/>
      <c r="DJ136" s="56"/>
      <c r="DK136" s="56"/>
      <c r="DL136" s="56"/>
      <c r="DM136" s="56"/>
      <c r="DN136" s="56"/>
      <c r="DO136" s="56"/>
      <c r="DP136" s="56"/>
      <c r="DQ136" s="56"/>
      <c r="DR136" s="56"/>
      <c r="DS136" s="56"/>
      <c r="DT136" s="56"/>
      <c r="DU136" s="56"/>
      <c r="DV136" s="56"/>
      <c r="DW136" s="56"/>
      <c r="DX136" s="56"/>
      <c r="DY136" s="56"/>
      <c r="DZ136" s="56"/>
      <c r="EA136" s="56"/>
      <c r="EB136" s="56"/>
      <c r="EC136" s="56"/>
      <c r="ED136" s="56"/>
      <c r="EE136" s="56"/>
      <c r="EF136" s="56"/>
      <c r="EG136" s="56"/>
      <c r="EH136" s="56"/>
      <c r="EI136" s="56"/>
      <c r="EJ136" s="56"/>
      <c r="EK136" s="56"/>
      <c r="EL136" s="56"/>
      <c r="EM136" s="56"/>
      <c r="EN136" s="56"/>
      <c r="EO136" s="56"/>
      <c r="EP136" s="56"/>
      <c r="EQ136" s="56"/>
      <c r="ER136" s="56"/>
      <c r="ES136" s="56"/>
      <c r="ET136" s="56"/>
      <c r="EU136" s="56"/>
      <c r="EV136" s="56"/>
      <c r="EW136" s="56"/>
      <c r="EX136" s="56"/>
      <c r="EY136" s="56"/>
      <c r="EZ136" s="56"/>
      <c r="FA136" s="56"/>
      <c r="FB136" s="56"/>
      <c r="FC136" s="56"/>
      <c r="FD136" s="56"/>
      <c r="FE136" s="56"/>
      <c r="FF136" s="56"/>
      <c r="FG136" s="56"/>
      <c r="FH136" s="56"/>
      <c r="FI136" s="56"/>
      <c r="FJ136" s="56"/>
      <c r="FK136" s="56"/>
      <c r="FL136" s="56"/>
      <c r="FM136" s="56"/>
      <c r="FN136" s="56"/>
      <c r="FO136" s="56"/>
      <c r="FP136" s="56"/>
      <c r="FQ136" s="56"/>
      <c r="FR136" s="56"/>
      <c r="FS136" s="56"/>
      <c r="FT136" s="56"/>
      <c r="FU136" s="56"/>
      <c r="FV136" s="56"/>
      <c r="FW136" s="56"/>
      <c r="FX136" s="56"/>
      <c r="FY136" s="56"/>
      <c r="FZ136" s="56"/>
      <c r="GA136" s="56"/>
      <c r="GB136" s="56"/>
      <c r="GC136" s="56"/>
      <c r="GD136" s="56"/>
      <c r="GE136" s="56"/>
      <c r="GF136" s="56"/>
      <c r="GG136" s="56"/>
      <c r="GH136" s="56"/>
      <c r="GI136" s="56"/>
      <c r="GJ136" s="56"/>
      <c r="GK136" s="56"/>
      <c r="GL136" s="56"/>
      <c r="GM136" s="56"/>
      <c r="GN136" s="56"/>
      <c r="GO136" s="56"/>
      <c r="GP136" s="56"/>
      <c r="GQ136" s="56"/>
      <c r="GR136" s="56"/>
      <c r="GS136" s="56"/>
      <c r="GT136" s="56"/>
      <c r="GU136" s="56"/>
      <c r="GV136" s="56"/>
      <c r="GW136" s="56"/>
      <c r="GX136" s="56"/>
      <c r="GY136" s="56"/>
      <c r="GZ136" s="56"/>
      <c r="HA136" s="56"/>
      <c r="HB136" s="56"/>
      <c r="HC136" s="56"/>
      <c r="HD136" s="56"/>
      <c r="HE136" s="56"/>
      <c r="HF136" s="56"/>
      <c r="HG136" s="56"/>
      <c r="HH136" s="56"/>
      <c r="HI136" s="56"/>
      <c r="HJ136" s="56"/>
      <c r="HK136" s="56"/>
      <c r="HL136" s="56"/>
      <c r="HM136" s="56"/>
      <c r="HN136" s="56"/>
      <c r="HO136" s="56"/>
      <c r="HP136" s="56"/>
      <c r="HQ136" s="56"/>
      <c r="HR136" s="56"/>
      <c r="HS136" s="56"/>
      <c r="HT136" s="56"/>
      <c r="HU136" s="56"/>
      <c r="HV136" s="56"/>
      <c r="HW136" s="56"/>
      <c r="HX136" s="56"/>
      <c r="HY136" s="56"/>
      <c r="HZ136" s="56"/>
      <c r="IA136" s="56"/>
      <c r="IB136" s="56"/>
      <c r="IC136" s="56"/>
      <c r="ID136" s="56"/>
      <c r="IE136" s="56"/>
      <c r="IF136" s="56"/>
      <c r="IG136" s="56"/>
      <c r="IH136" s="56"/>
      <c r="II136" s="56"/>
      <c r="IJ136" s="56"/>
      <c r="IK136" s="56"/>
      <c r="IL136" s="56"/>
      <c r="IM136" s="56"/>
      <c r="IN136" s="56"/>
      <c r="IO136" s="56"/>
      <c r="IP136" s="56"/>
      <c r="IQ136" s="56"/>
      <c r="IR136" s="56"/>
      <c r="IS136" s="56"/>
      <c r="IT136" s="56"/>
      <c r="IU136" s="56"/>
      <c r="IV136" s="56"/>
    </row>
    <row r="137" s="85" customFormat="true" ht="13.2" hidden="false" customHeight="false" outlineLevel="1" collapsed="false">
      <c r="A137" s="142" t="s">
        <v>123</v>
      </c>
      <c r="B137" s="143" t="s">
        <v>299</v>
      </c>
      <c r="C137" s="144"/>
      <c r="D137" s="144"/>
      <c r="E137" s="144"/>
      <c r="F137" s="144"/>
      <c r="G137" s="144"/>
      <c r="H137" s="144"/>
      <c r="I137" s="144"/>
      <c r="J137" s="72"/>
      <c r="K137" s="145"/>
      <c r="L137" s="145"/>
      <c r="M137" s="145"/>
      <c r="N137" s="145"/>
      <c r="O137" s="73" t="n">
        <f aca="false">SUMIF($B:$B,"ПриобретениеОС_Внешн*",O:O)</f>
        <v>0</v>
      </c>
      <c r="P137" s="73" t="n">
        <f aca="false">SUMIF($B:$B,"ПриобретениеОС_Внешн*",P:P)</f>
        <v>0</v>
      </c>
      <c r="Q137" s="73" t="n">
        <f aca="false">SUMIF($B:$B,"ПриобретениеОС_Внешн*",Q:Q)</f>
        <v>0</v>
      </c>
      <c r="R137" s="73" t="n">
        <f aca="false">SUMIF($B:$B,"ПриобретениеОС_Внешн*",R:R)</f>
        <v>0</v>
      </c>
      <c r="S137" s="73" t="n">
        <f aca="false">SUMIF($B:$B,"ПриобретениеОС_Внешн*",S:S)</f>
        <v>0</v>
      </c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</row>
    <row r="138" s="85" customFormat="true" ht="13.2" hidden="false" customHeight="false" outlineLevel="1" collapsed="false">
      <c r="A138" s="59" t="s">
        <v>125</v>
      </c>
      <c r="B138" s="60" t="s">
        <v>300</v>
      </c>
      <c r="C138" s="110"/>
      <c r="D138" s="110"/>
      <c r="E138" s="110"/>
      <c r="F138" s="110"/>
      <c r="G138" s="110"/>
      <c r="H138" s="110"/>
      <c r="I138" s="110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  <c r="BW138" s="56"/>
      <c r="BX138" s="56"/>
      <c r="BY138" s="56"/>
      <c r="BZ138" s="56"/>
      <c r="CA138" s="56"/>
      <c r="CB138" s="56"/>
      <c r="CC138" s="56"/>
      <c r="CD138" s="56"/>
      <c r="CE138" s="56"/>
      <c r="CF138" s="56"/>
      <c r="CG138" s="56"/>
      <c r="CH138" s="56"/>
      <c r="CI138" s="56"/>
      <c r="CJ138" s="56"/>
      <c r="CK138" s="56"/>
      <c r="CL138" s="56"/>
      <c r="CM138" s="56"/>
      <c r="CN138" s="56"/>
      <c r="CO138" s="56"/>
      <c r="CP138" s="56"/>
      <c r="CQ138" s="56"/>
      <c r="CR138" s="56"/>
      <c r="CS138" s="56"/>
      <c r="CT138" s="56"/>
      <c r="CU138" s="56"/>
      <c r="CV138" s="56"/>
      <c r="CW138" s="56"/>
      <c r="CX138" s="56"/>
      <c r="CY138" s="56"/>
      <c r="CZ138" s="56"/>
      <c r="DA138" s="56"/>
      <c r="DB138" s="56"/>
      <c r="DC138" s="56"/>
      <c r="DD138" s="56"/>
      <c r="DE138" s="56"/>
      <c r="DF138" s="56"/>
      <c r="DG138" s="56"/>
      <c r="DH138" s="56"/>
      <c r="DI138" s="56"/>
      <c r="DJ138" s="56"/>
      <c r="DK138" s="56"/>
      <c r="DL138" s="56"/>
      <c r="DM138" s="56"/>
      <c r="DN138" s="56"/>
      <c r="DO138" s="56"/>
      <c r="DP138" s="56"/>
      <c r="DQ138" s="56"/>
      <c r="DR138" s="56"/>
      <c r="DS138" s="56"/>
      <c r="DT138" s="56"/>
      <c r="DU138" s="56"/>
      <c r="DV138" s="56"/>
      <c r="DW138" s="56"/>
      <c r="DX138" s="56"/>
      <c r="DY138" s="56"/>
      <c r="DZ138" s="56"/>
      <c r="EA138" s="56"/>
      <c r="EB138" s="56"/>
      <c r="EC138" s="56"/>
      <c r="ED138" s="56"/>
      <c r="EE138" s="56"/>
      <c r="EF138" s="56"/>
      <c r="EG138" s="56"/>
      <c r="EH138" s="56"/>
      <c r="EI138" s="56"/>
      <c r="EJ138" s="56"/>
      <c r="EK138" s="56"/>
      <c r="EL138" s="56"/>
      <c r="EM138" s="56"/>
      <c r="EN138" s="56"/>
      <c r="EO138" s="56"/>
      <c r="EP138" s="56"/>
      <c r="EQ138" s="56"/>
      <c r="ER138" s="56"/>
      <c r="ES138" s="56"/>
      <c r="ET138" s="56"/>
      <c r="EU138" s="56"/>
      <c r="EV138" s="56"/>
      <c r="EW138" s="56"/>
      <c r="EX138" s="56"/>
      <c r="EY138" s="56"/>
      <c r="EZ138" s="56"/>
      <c r="FA138" s="56"/>
      <c r="FB138" s="56"/>
      <c r="FC138" s="56"/>
      <c r="FD138" s="56"/>
      <c r="FE138" s="56"/>
      <c r="FF138" s="56"/>
      <c r="FG138" s="56"/>
      <c r="FH138" s="56"/>
      <c r="FI138" s="56"/>
      <c r="FJ138" s="56"/>
      <c r="FK138" s="56"/>
      <c r="FL138" s="56"/>
      <c r="FM138" s="56"/>
      <c r="FN138" s="56"/>
      <c r="FO138" s="56"/>
      <c r="FP138" s="56"/>
      <c r="FQ138" s="56"/>
      <c r="FR138" s="56"/>
      <c r="FS138" s="56"/>
      <c r="FT138" s="56"/>
      <c r="FU138" s="56"/>
      <c r="FV138" s="56"/>
      <c r="FW138" s="56"/>
      <c r="FX138" s="56"/>
      <c r="FY138" s="56"/>
      <c r="FZ138" s="56"/>
      <c r="GA138" s="56"/>
      <c r="GB138" s="56"/>
      <c r="GC138" s="56"/>
      <c r="GD138" s="56"/>
      <c r="GE138" s="56"/>
      <c r="GF138" s="56"/>
      <c r="GG138" s="56"/>
      <c r="GH138" s="56"/>
      <c r="GI138" s="56"/>
      <c r="GJ138" s="56"/>
      <c r="GK138" s="56"/>
      <c r="GL138" s="56"/>
      <c r="GM138" s="56"/>
      <c r="GN138" s="56"/>
      <c r="GO138" s="56"/>
      <c r="GP138" s="56"/>
      <c r="GQ138" s="56"/>
      <c r="GR138" s="56"/>
      <c r="GS138" s="56"/>
      <c r="GT138" s="56"/>
      <c r="GU138" s="56"/>
      <c r="GV138" s="56"/>
      <c r="GW138" s="56"/>
      <c r="GX138" s="56"/>
      <c r="GY138" s="56"/>
      <c r="GZ138" s="56"/>
      <c r="HA138" s="56"/>
      <c r="HB138" s="56"/>
      <c r="HC138" s="56"/>
      <c r="HD138" s="56"/>
      <c r="HE138" s="56"/>
      <c r="HF138" s="56"/>
      <c r="HG138" s="56"/>
      <c r="HH138" s="56"/>
      <c r="HI138" s="56"/>
      <c r="HJ138" s="56"/>
      <c r="HK138" s="56"/>
      <c r="HL138" s="56"/>
      <c r="HM138" s="56"/>
      <c r="HN138" s="56"/>
      <c r="HO138" s="56"/>
      <c r="HP138" s="56"/>
      <c r="HQ138" s="56"/>
      <c r="HR138" s="56"/>
      <c r="HS138" s="56"/>
      <c r="HT138" s="56"/>
      <c r="HU138" s="56"/>
      <c r="HV138" s="56"/>
      <c r="HW138" s="56"/>
      <c r="HX138" s="56"/>
      <c r="HY138" s="56"/>
      <c r="HZ138" s="56"/>
      <c r="IA138" s="56"/>
      <c r="IB138" s="56"/>
      <c r="IC138" s="56"/>
      <c r="ID138" s="56"/>
      <c r="IE138" s="56"/>
      <c r="IF138" s="56"/>
      <c r="IG138" s="56"/>
      <c r="IH138" s="56"/>
      <c r="II138" s="56"/>
      <c r="IJ138" s="56"/>
      <c r="IK138" s="56"/>
      <c r="IL138" s="56"/>
      <c r="IM138" s="56"/>
      <c r="IN138" s="56"/>
      <c r="IO138" s="56"/>
      <c r="IP138" s="56"/>
      <c r="IQ138" s="56"/>
      <c r="IR138" s="56"/>
      <c r="IS138" s="56"/>
      <c r="IT138" s="56"/>
      <c r="IU138" s="56"/>
      <c r="IV138" s="56"/>
    </row>
    <row r="139" s="85" customFormat="true" ht="12.15" hidden="false" customHeight="true" outlineLevel="1" collapsed="false">
      <c r="A139" s="142" t="s">
        <v>127</v>
      </c>
      <c r="B139" s="143" t="s">
        <v>301</v>
      </c>
      <c r="C139" s="144"/>
      <c r="D139" s="144"/>
      <c r="E139" s="144"/>
      <c r="F139" s="144"/>
      <c r="G139" s="144"/>
      <c r="H139" s="144"/>
      <c r="I139" s="144"/>
      <c r="J139" s="72"/>
      <c r="K139" s="145"/>
      <c r="L139" s="145"/>
      <c r="M139" s="145"/>
      <c r="N139" s="145"/>
      <c r="O139" s="73" t="n">
        <f aca="false">SUMIF($B:$B,"ПриобретениеОС_Внутр*",O:O)</f>
        <v>0</v>
      </c>
      <c r="P139" s="73" t="n">
        <f aca="false">SUMIF($B:$B,"ПриобретениеОС_Внутр*",P:P)</f>
        <v>0</v>
      </c>
      <c r="Q139" s="73" t="n">
        <f aca="false">SUMIF($B:$B,"ПриобретениеОС_Внутр*",Q:Q)</f>
        <v>0</v>
      </c>
      <c r="R139" s="73" t="n">
        <f aca="false">SUMIF($B:$B,"ПриобретениеОС_Внутр*",R:R)</f>
        <v>0</v>
      </c>
      <c r="S139" s="73" t="n">
        <f aca="false">SUMIF($B:$B,"ПриобретениеОС_Внутр*",S:S)</f>
        <v>0</v>
      </c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</row>
    <row r="140" s="85" customFormat="true" ht="13.2" hidden="false" customHeight="false" outlineLevel="1" collapsed="false">
      <c r="A140" s="72" t="s">
        <v>302</v>
      </c>
      <c r="B140" s="143" t="s">
        <v>303</v>
      </c>
      <c r="C140" s="144"/>
      <c r="D140" s="144"/>
      <c r="E140" s="144"/>
      <c r="F140" s="144"/>
      <c r="G140" s="144"/>
      <c r="H140" s="144"/>
      <c r="I140" s="144"/>
      <c r="J140" s="72"/>
      <c r="K140" s="145"/>
      <c r="L140" s="145"/>
      <c r="M140" s="145"/>
      <c r="N140" s="145"/>
      <c r="O140" s="73" t="n">
        <f aca="false">O137+O139</f>
        <v>0</v>
      </c>
      <c r="P140" s="73" t="n">
        <f aca="false">P137+P139</f>
        <v>0</v>
      </c>
      <c r="Q140" s="73" t="n">
        <f aca="false">Q137+Q139</f>
        <v>0</v>
      </c>
      <c r="R140" s="73" t="n">
        <f aca="false">R137+R139</f>
        <v>0</v>
      </c>
      <c r="S140" s="73" t="n">
        <f aca="false">S137+S139</f>
        <v>0</v>
      </c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</row>
    <row r="141" customFormat="false" ht="13.2" hidden="false" customHeight="false" outlineLevel="0" collapsed="false">
      <c r="A141" s="3"/>
      <c r="B141" s="146"/>
      <c r="C141" s="162"/>
      <c r="D141" s="162"/>
      <c r="E141" s="162"/>
      <c r="F141" s="162"/>
      <c r="G141" s="162"/>
      <c r="H141" s="162"/>
      <c r="I141" s="162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s="85" customFormat="true" ht="13.2" hidden="false" customHeight="false" outlineLevel="0" collapsed="false">
      <c r="A142" s="84" t="s">
        <v>304</v>
      </c>
      <c r="B142" s="146"/>
      <c r="C142" s="147"/>
      <c r="D142" s="147"/>
      <c r="E142" s="147"/>
      <c r="F142" s="147"/>
      <c r="G142" s="147"/>
      <c r="H142" s="147"/>
      <c r="I142" s="147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4"/>
      <c r="EK142" s="84"/>
      <c r="EL142" s="84"/>
      <c r="EM142" s="84"/>
      <c r="EN142" s="84"/>
      <c r="EO142" s="84"/>
      <c r="EP142" s="84"/>
      <c r="EQ142" s="84"/>
      <c r="ER142" s="84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  <c r="HB142" s="84"/>
      <c r="HC142" s="84"/>
      <c r="HD142" s="84"/>
      <c r="HE142" s="84"/>
      <c r="HF142" s="84"/>
      <c r="HG142" s="84"/>
      <c r="HH142" s="84"/>
      <c r="HI142" s="84"/>
      <c r="HJ142" s="84"/>
      <c r="HK142" s="84"/>
      <c r="HL142" s="84"/>
      <c r="HM142" s="84"/>
      <c r="HN142" s="84"/>
      <c r="HO142" s="84"/>
      <c r="HP142" s="84"/>
      <c r="HQ142" s="84"/>
      <c r="HR142" s="84"/>
      <c r="HS142" s="84"/>
      <c r="HT142" s="84"/>
      <c r="HU142" s="84"/>
      <c r="HV142" s="84"/>
      <c r="HW142" s="84"/>
      <c r="HX142" s="84"/>
      <c r="HY142" s="84"/>
      <c r="HZ142" s="84"/>
      <c r="IA142" s="84"/>
      <c r="IB142" s="84"/>
      <c r="IC142" s="84"/>
      <c r="ID142" s="84"/>
      <c r="IE142" s="84"/>
      <c r="IF142" s="84"/>
      <c r="IG142" s="84"/>
      <c r="IH142" s="84"/>
      <c r="II142" s="84"/>
      <c r="IJ142" s="84"/>
      <c r="IK142" s="84"/>
      <c r="IL142" s="84"/>
      <c r="IM142" s="84"/>
      <c r="IN142" s="84"/>
      <c r="IO142" s="84"/>
      <c r="IP142" s="84"/>
      <c r="IQ142" s="84"/>
      <c r="IR142" s="84"/>
      <c r="IS142" s="84"/>
      <c r="IT142" s="84"/>
      <c r="IU142" s="84"/>
      <c r="IV142" s="84"/>
    </row>
    <row r="143" s="85" customFormat="true" ht="13.2" hidden="false" customHeight="false" outlineLevel="0" collapsed="false">
      <c r="A143" s="148" t="s">
        <v>99</v>
      </c>
      <c r="B143" s="149"/>
      <c r="C143" s="150"/>
      <c r="D143" s="150"/>
      <c r="E143" s="150"/>
      <c r="F143" s="150"/>
      <c r="G143" s="150"/>
      <c r="H143" s="150"/>
      <c r="I143" s="151" t="str">
        <f aca="false">"Сумма, "&amp;ЕдИзмерения</f>
        <v>Сумма, тыс. руб.</v>
      </c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  <c r="HB143" s="84"/>
      <c r="HC143" s="84"/>
      <c r="HD143" s="84"/>
      <c r="HE143" s="84"/>
      <c r="HF143" s="84"/>
      <c r="HG143" s="84"/>
      <c r="HH143" s="84"/>
      <c r="HI143" s="84"/>
      <c r="HJ143" s="84"/>
      <c r="HK143" s="84"/>
      <c r="HL143" s="84"/>
      <c r="HM143" s="84"/>
      <c r="HN143" s="84"/>
      <c r="HO143" s="84"/>
      <c r="HP143" s="84"/>
      <c r="HQ143" s="84"/>
      <c r="HR143" s="84"/>
      <c r="HS143" s="84"/>
      <c r="HT143" s="84"/>
      <c r="HU143" s="84"/>
      <c r="HV143" s="84"/>
      <c r="HW143" s="84"/>
      <c r="HX143" s="84"/>
      <c r="HY143" s="84"/>
      <c r="HZ143" s="84"/>
      <c r="IA143" s="84"/>
      <c r="IB143" s="84"/>
      <c r="IC143" s="84"/>
      <c r="ID143" s="84"/>
      <c r="IE143" s="84"/>
      <c r="IF143" s="84"/>
      <c r="IG143" s="84"/>
      <c r="IH143" s="84"/>
      <c r="II143" s="84"/>
      <c r="IJ143" s="84"/>
      <c r="IK143" s="84"/>
      <c r="IL143" s="84"/>
      <c r="IM143" s="84"/>
      <c r="IN143" s="84"/>
      <c r="IO143" s="84"/>
      <c r="IP143" s="84"/>
      <c r="IQ143" s="84"/>
      <c r="IR143" s="84"/>
      <c r="IS143" s="84"/>
      <c r="IT143" s="84"/>
      <c r="IU143" s="84"/>
      <c r="IV143" s="84"/>
    </row>
    <row r="144" s="85" customFormat="true" ht="13.2" hidden="false" customHeight="false" outlineLevel="0" collapsed="false">
      <c r="A144" s="152" t="s">
        <v>305</v>
      </c>
      <c r="B144" s="149" t="s">
        <v>306</v>
      </c>
      <c r="C144" s="150"/>
      <c r="D144" s="150"/>
      <c r="E144" s="150"/>
      <c r="F144" s="150"/>
      <c r="G144" s="150"/>
      <c r="H144" s="150"/>
      <c r="I144" s="156" t="n">
        <f aca="false">I146+I147</f>
        <v>0</v>
      </c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4"/>
      <c r="BW144" s="84"/>
      <c r="BX144" s="84"/>
      <c r="BY144" s="84"/>
      <c r="BZ144" s="84"/>
      <c r="CA144" s="84"/>
      <c r="CB144" s="84"/>
      <c r="CC144" s="84"/>
      <c r="CD144" s="84"/>
      <c r="CE144" s="84"/>
      <c r="CF144" s="84"/>
      <c r="CG144" s="84"/>
      <c r="CH144" s="84"/>
      <c r="CI144" s="84"/>
      <c r="CJ144" s="84"/>
      <c r="CK144" s="84"/>
      <c r="CL144" s="84"/>
      <c r="CM144" s="84"/>
      <c r="CN144" s="84"/>
      <c r="CO144" s="84"/>
      <c r="CP144" s="84"/>
      <c r="CQ144" s="84"/>
      <c r="CR144" s="84"/>
      <c r="CS144" s="84"/>
      <c r="CT144" s="84"/>
      <c r="CU144" s="84"/>
      <c r="CV144" s="84"/>
      <c r="CW144" s="84"/>
      <c r="CX144" s="84"/>
      <c r="CY144" s="84"/>
      <c r="CZ144" s="84"/>
      <c r="DA144" s="84"/>
      <c r="DB144" s="84"/>
      <c r="DC144" s="84"/>
      <c r="DD144" s="84"/>
      <c r="DE144" s="84"/>
      <c r="DF144" s="84"/>
      <c r="DG144" s="84"/>
      <c r="DH144" s="84"/>
      <c r="DI144" s="84"/>
      <c r="DJ144" s="84"/>
      <c r="DK144" s="84"/>
      <c r="DL144" s="84"/>
      <c r="DM144" s="84"/>
      <c r="DN144" s="84"/>
      <c r="DO144" s="84"/>
      <c r="DP144" s="84"/>
      <c r="DQ144" s="84"/>
      <c r="DR144" s="84"/>
      <c r="DS144" s="84"/>
      <c r="DT144" s="84"/>
      <c r="DU144" s="84"/>
      <c r="DV144" s="84"/>
      <c r="DW144" s="84"/>
      <c r="DX144" s="84"/>
      <c r="DY144" s="84"/>
      <c r="DZ144" s="84"/>
      <c r="EA144" s="84"/>
      <c r="EB144" s="84"/>
      <c r="EC144" s="84"/>
      <c r="ED144" s="84"/>
      <c r="EE144" s="84"/>
      <c r="EF144" s="84"/>
      <c r="EG144" s="84"/>
      <c r="EH144" s="84"/>
      <c r="EI144" s="84"/>
      <c r="EJ144" s="84"/>
      <c r="EK144" s="84"/>
      <c r="EL144" s="84"/>
      <c r="EM144" s="84"/>
      <c r="EN144" s="84"/>
      <c r="EO144" s="84"/>
      <c r="EP144" s="84"/>
      <c r="EQ144" s="84"/>
      <c r="ER144" s="84"/>
      <c r="ES144" s="84"/>
      <c r="ET144" s="84"/>
      <c r="EU144" s="84"/>
      <c r="EV144" s="84"/>
      <c r="EW144" s="84"/>
      <c r="EX144" s="84"/>
      <c r="EY144" s="84"/>
      <c r="EZ144" s="84"/>
      <c r="FA144" s="84"/>
      <c r="FB144" s="84"/>
      <c r="FC144" s="84"/>
      <c r="FD144" s="84"/>
      <c r="FE144" s="84"/>
      <c r="FF144" s="84"/>
      <c r="FG144" s="84"/>
      <c r="FH144" s="84"/>
      <c r="FI144" s="84"/>
      <c r="FJ144" s="84"/>
      <c r="FK144" s="84"/>
      <c r="FL144" s="84"/>
      <c r="FM144" s="84"/>
      <c r="FN144" s="84"/>
      <c r="FO144" s="84"/>
      <c r="FP144" s="84"/>
      <c r="FQ144" s="84"/>
      <c r="FR144" s="84"/>
      <c r="FS144" s="84"/>
      <c r="FT144" s="84"/>
      <c r="FU144" s="84"/>
      <c r="FV144" s="84"/>
      <c r="FW144" s="84"/>
      <c r="FX144" s="84"/>
      <c r="FY144" s="84"/>
      <c r="FZ144" s="84"/>
      <c r="GA144" s="84"/>
      <c r="GB144" s="84"/>
      <c r="GC144" s="84"/>
      <c r="GD144" s="84"/>
      <c r="GE144" s="84"/>
      <c r="GF144" s="84"/>
      <c r="GG144" s="84"/>
      <c r="GH144" s="84"/>
      <c r="GI144" s="84"/>
      <c r="GJ144" s="84"/>
      <c r="GK144" s="84"/>
      <c r="GL144" s="84"/>
      <c r="GM144" s="84"/>
      <c r="GN144" s="84"/>
      <c r="GO144" s="84"/>
      <c r="GP144" s="84"/>
      <c r="GQ144" s="84"/>
      <c r="GR144" s="84"/>
      <c r="GS144" s="84"/>
      <c r="GT144" s="84"/>
      <c r="GU144" s="84"/>
      <c r="GV144" s="84"/>
      <c r="GW144" s="84"/>
      <c r="GX144" s="84"/>
      <c r="GY144" s="84"/>
      <c r="GZ144" s="84"/>
      <c r="HA144" s="84"/>
      <c r="HB144" s="84"/>
      <c r="HC144" s="84"/>
      <c r="HD144" s="84"/>
      <c r="HE144" s="84"/>
      <c r="HF144" s="84"/>
      <c r="HG144" s="84"/>
      <c r="HH144" s="84"/>
      <c r="HI144" s="84"/>
      <c r="HJ144" s="84"/>
      <c r="HK144" s="84"/>
      <c r="HL144" s="84"/>
      <c r="HM144" s="84"/>
      <c r="HN144" s="84"/>
      <c r="HO144" s="84"/>
      <c r="HP144" s="84"/>
      <c r="HQ144" s="84"/>
      <c r="HR144" s="84"/>
      <c r="HS144" s="84"/>
      <c r="HT144" s="84"/>
      <c r="HU144" s="84"/>
      <c r="HV144" s="84"/>
      <c r="HW144" s="84"/>
      <c r="HX144" s="84"/>
      <c r="HY144" s="84"/>
      <c r="HZ144" s="84"/>
      <c r="IA144" s="84"/>
      <c r="IB144" s="84"/>
      <c r="IC144" s="84"/>
      <c r="ID144" s="84"/>
      <c r="IE144" s="84"/>
      <c r="IF144" s="84"/>
      <c r="IG144" s="84"/>
      <c r="IH144" s="84"/>
      <c r="II144" s="84"/>
      <c r="IJ144" s="84"/>
      <c r="IK144" s="84"/>
      <c r="IL144" s="84"/>
      <c r="IM144" s="84"/>
      <c r="IN144" s="84"/>
      <c r="IO144" s="84"/>
      <c r="IP144" s="84"/>
      <c r="IQ144" s="84"/>
      <c r="IR144" s="84"/>
      <c r="IS144" s="84"/>
      <c r="IT144" s="84"/>
      <c r="IU144" s="84"/>
      <c r="IV144" s="84"/>
    </row>
    <row r="145" s="85" customFormat="true" ht="13.2" hidden="false" customHeight="false" outlineLevel="0" collapsed="false">
      <c r="A145" s="154" t="s">
        <v>34</v>
      </c>
      <c r="B145" s="149"/>
      <c r="C145" s="150"/>
      <c r="D145" s="150"/>
      <c r="E145" s="150"/>
      <c r="F145" s="150"/>
      <c r="G145" s="150"/>
      <c r="H145" s="150"/>
      <c r="I145" s="156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/>
      <c r="EG145" s="84"/>
      <c r="EH145" s="84"/>
      <c r="EI145" s="84"/>
      <c r="EJ145" s="84"/>
      <c r="EK145" s="84"/>
      <c r="EL145" s="84"/>
      <c r="EM145" s="84"/>
      <c r="EN145" s="84"/>
      <c r="EO145" s="84"/>
      <c r="EP145" s="84"/>
      <c r="EQ145" s="84"/>
      <c r="ER145" s="84"/>
      <c r="ES145" s="84"/>
      <c r="ET145" s="84"/>
      <c r="EU145" s="84"/>
      <c r="EV145" s="84"/>
      <c r="EW145" s="84"/>
      <c r="EX145" s="84"/>
      <c r="EY145" s="84"/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  <c r="FJ145" s="84"/>
      <c r="FK145" s="84"/>
      <c r="FL145" s="84"/>
      <c r="FM145" s="84"/>
      <c r="FN145" s="84"/>
      <c r="FO145" s="84"/>
      <c r="FP145" s="84"/>
      <c r="FQ145" s="84"/>
      <c r="FR145" s="84"/>
      <c r="FS145" s="84"/>
      <c r="FT145" s="84"/>
      <c r="FU145" s="84"/>
      <c r="FV145" s="84"/>
      <c r="FW145" s="84"/>
      <c r="FX145" s="84"/>
      <c r="FY145" s="84"/>
      <c r="FZ145" s="84"/>
      <c r="GA145" s="84"/>
      <c r="GB145" s="84"/>
      <c r="GC145" s="84"/>
      <c r="GD145" s="84"/>
      <c r="GE145" s="84"/>
      <c r="GF145" s="84"/>
      <c r="GG145" s="84"/>
      <c r="GH145" s="84"/>
      <c r="GI145" s="84"/>
      <c r="GJ145" s="84"/>
      <c r="GK145" s="84"/>
      <c r="GL145" s="84"/>
      <c r="GM145" s="84"/>
      <c r="GN145" s="84"/>
      <c r="GO145" s="84"/>
      <c r="GP145" s="84"/>
      <c r="GQ145" s="84"/>
      <c r="GR145" s="84"/>
      <c r="GS145" s="84"/>
      <c r="GT145" s="84"/>
      <c r="GU145" s="84"/>
      <c r="GV145" s="84"/>
      <c r="GW145" s="84"/>
      <c r="GX145" s="84"/>
      <c r="GY145" s="84"/>
      <c r="GZ145" s="84"/>
      <c r="HA145" s="84"/>
      <c r="HB145" s="84"/>
      <c r="HC145" s="84"/>
      <c r="HD145" s="84"/>
      <c r="HE145" s="84"/>
      <c r="HF145" s="84"/>
      <c r="HG145" s="84"/>
      <c r="HH145" s="84"/>
      <c r="HI145" s="84"/>
      <c r="HJ145" s="84"/>
      <c r="HK145" s="84"/>
      <c r="HL145" s="84"/>
      <c r="HM145" s="84"/>
      <c r="HN145" s="84"/>
      <c r="HO145" s="84"/>
      <c r="HP145" s="84"/>
      <c r="HQ145" s="84"/>
      <c r="HR145" s="84"/>
      <c r="HS145" s="84"/>
      <c r="HT145" s="84"/>
      <c r="HU145" s="84"/>
      <c r="HV145" s="84"/>
      <c r="HW145" s="84"/>
      <c r="HX145" s="84"/>
      <c r="HY145" s="84"/>
      <c r="HZ145" s="84"/>
      <c r="IA145" s="84"/>
      <c r="IB145" s="84"/>
      <c r="IC145" s="84"/>
      <c r="ID145" s="84"/>
      <c r="IE145" s="84"/>
      <c r="IF145" s="84"/>
      <c r="IG145" s="84"/>
      <c r="IH145" s="84"/>
      <c r="II145" s="84"/>
      <c r="IJ145" s="84"/>
      <c r="IK145" s="84"/>
      <c r="IL145" s="84"/>
      <c r="IM145" s="84"/>
      <c r="IN145" s="84"/>
      <c r="IO145" s="84"/>
      <c r="IP145" s="84"/>
      <c r="IQ145" s="84"/>
      <c r="IR145" s="84"/>
      <c r="IS145" s="84"/>
      <c r="IT145" s="84"/>
      <c r="IU145" s="84"/>
      <c r="IV145" s="84"/>
    </row>
    <row r="146" s="85" customFormat="true" ht="13.2" hidden="false" customHeight="false" outlineLevel="0" collapsed="false">
      <c r="A146" s="154" t="s">
        <v>134</v>
      </c>
      <c r="B146" s="149" t="s">
        <v>307</v>
      </c>
      <c r="C146" s="150"/>
      <c r="D146" s="150"/>
      <c r="E146" s="150"/>
      <c r="F146" s="150"/>
      <c r="G146" s="150"/>
      <c r="H146" s="150"/>
      <c r="I146" s="156" t="n">
        <f aca="false">P137</f>
        <v>0</v>
      </c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  <c r="HB146" s="84"/>
      <c r="HC146" s="84"/>
      <c r="HD146" s="84"/>
      <c r="HE146" s="84"/>
      <c r="HF146" s="84"/>
      <c r="HG146" s="84"/>
      <c r="HH146" s="84"/>
      <c r="HI146" s="84"/>
      <c r="HJ146" s="84"/>
      <c r="HK146" s="84"/>
      <c r="HL146" s="84"/>
      <c r="HM146" s="84"/>
      <c r="HN146" s="84"/>
      <c r="HO146" s="84"/>
      <c r="HP146" s="84"/>
      <c r="HQ146" s="84"/>
      <c r="HR146" s="84"/>
      <c r="HS146" s="84"/>
      <c r="HT146" s="84"/>
      <c r="HU146" s="84"/>
      <c r="HV146" s="84"/>
      <c r="HW146" s="84"/>
      <c r="HX146" s="84"/>
      <c r="HY146" s="84"/>
      <c r="HZ146" s="84"/>
      <c r="IA146" s="84"/>
      <c r="IB146" s="84"/>
      <c r="IC146" s="84"/>
      <c r="ID146" s="84"/>
      <c r="IE146" s="84"/>
      <c r="IF146" s="84"/>
      <c r="IG146" s="84"/>
      <c r="IH146" s="84"/>
      <c r="II146" s="84"/>
      <c r="IJ146" s="84"/>
      <c r="IK146" s="84"/>
      <c r="IL146" s="84"/>
      <c r="IM146" s="84"/>
      <c r="IN146" s="84"/>
      <c r="IO146" s="84"/>
      <c r="IP146" s="84"/>
      <c r="IQ146" s="84"/>
      <c r="IR146" s="84"/>
      <c r="IS146" s="84"/>
      <c r="IT146" s="84"/>
      <c r="IU146" s="84"/>
      <c r="IV146" s="84"/>
    </row>
    <row r="147" s="85" customFormat="true" ht="13.2" hidden="false" customHeight="false" outlineLevel="0" collapsed="false">
      <c r="A147" s="154" t="s">
        <v>136</v>
      </c>
      <c r="B147" s="149" t="s">
        <v>308</v>
      </c>
      <c r="C147" s="150"/>
      <c r="D147" s="150"/>
      <c r="E147" s="150"/>
      <c r="F147" s="150"/>
      <c r="G147" s="150"/>
      <c r="H147" s="150"/>
      <c r="I147" s="156" t="n">
        <f aca="false">P139</f>
        <v>0</v>
      </c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  <c r="HB147" s="84"/>
      <c r="HC147" s="84"/>
      <c r="HD147" s="84"/>
      <c r="HE147" s="84"/>
      <c r="HF147" s="84"/>
      <c r="HG147" s="84"/>
      <c r="HH147" s="84"/>
      <c r="HI147" s="84"/>
      <c r="HJ147" s="84"/>
      <c r="HK147" s="84"/>
      <c r="HL147" s="84"/>
      <c r="HM147" s="84"/>
      <c r="HN147" s="84"/>
      <c r="HO147" s="84"/>
      <c r="HP147" s="84"/>
      <c r="HQ147" s="84"/>
      <c r="HR147" s="84"/>
      <c r="HS147" s="84"/>
      <c r="HT147" s="84"/>
      <c r="HU147" s="84"/>
      <c r="HV147" s="84"/>
      <c r="HW147" s="84"/>
      <c r="HX147" s="84"/>
      <c r="HY147" s="84"/>
      <c r="HZ147" s="84"/>
      <c r="IA147" s="84"/>
      <c r="IB147" s="84"/>
      <c r="IC147" s="84"/>
      <c r="ID147" s="84"/>
      <c r="IE147" s="84"/>
      <c r="IF147" s="84"/>
      <c r="IG147" s="84"/>
      <c r="IH147" s="84"/>
      <c r="II147" s="84"/>
      <c r="IJ147" s="84"/>
      <c r="IK147" s="84"/>
      <c r="IL147" s="84"/>
      <c r="IM147" s="84"/>
      <c r="IN147" s="84"/>
      <c r="IO147" s="84"/>
      <c r="IP147" s="84"/>
      <c r="IQ147" s="84"/>
      <c r="IR147" s="84"/>
      <c r="IS147" s="84"/>
      <c r="IT147" s="84"/>
      <c r="IU147" s="84"/>
      <c r="IV147" s="84"/>
    </row>
    <row r="148" s="85" customFormat="true" ht="13.2" hidden="false" customHeight="false" outlineLevel="0" collapsed="false">
      <c r="A148" s="152" t="s">
        <v>309</v>
      </c>
      <c r="B148" s="149" t="s">
        <v>310</v>
      </c>
      <c r="C148" s="150"/>
      <c r="D148" s="150"/>
      <c r="E148" s="150"/>
      <c r="F148" s="150"/>
      <c r="G148" s="150"/>
      <c r="H148" s="150"/>
      <c r="I148" s="156" t="n">
        <f aca="false">S140</f>
        <v>0</v>
      </c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  <c r="HB148" s="84"/>
      <c r="HC148" s="84"/>
      <c r="HD148" s="84"/>
      <c r="HE148" s="84"/>
      <c r="HF148" s="84"/>
      <c r="HG148" s="84"/>
      <c r="HH148" s="84"/>
      <c r="HI148" s="84"/>
      <c r="HJ148" s="84"/>
      <c r="HK148" s="84"/>
      <c r="HL148" s="84"/>
      <c r="HM148" s="84"/>
      <c r="HN148" s="84"/>
      <c r="HO148" s="84"/>
      <c r="HP148" s="84"/>
      <c r="HQ148" s="84"/>
      <c r="HR148" s="84"/>
      <c r="HS148" s="84"/>
      <c r="HT148" s="84"/>
      <c r="HU148" s="84"/>
      <c r="HV148" s="84"/>
      <c r="HW148" s="84"/>
      <c r="HX148" s="84"/>
      <c r="HY148" s="84"/>
      <c r="HZ148" s="84"/>
      <c r="IA148" s="84"/>
      <c r="IB148" s="84"/>
      <c r="IC148" s="84"/>
      <c r="ID148" s="84"/>
      <c r="IE148" s="84"/>
      <c r="IF148" s="84"/>
      <c r="IG148" s="84"/>
      <c r="IH148" s="84"/>
      <c r="II148" s="84"/>
      <c r="IJ148" s="84"/>
      <c r="IK148" s="84"/>
      <c r="IL148" s="84"/>
      <c r="IM148" s="84"/>
      <c r="IN148" s="84"/>
      <c r="IO148" s="84"/>
      <c r="IP148" s="84"/>
      <c r="IQ148" s="84"/>
      <c r="IR148" s="84"/>
      <c r="IS148" s="84"/>
      <c r="IT148" s="84"/>
      <c r="IU148" s="84"/>
      <c r="IV148" s="84"/>
    </row>
    <row r="149" s="85" customFormat="true" ht="13.65" hidden="false" customHeight="true" outlineLevel="0" collapsed="false">
      <c r="A149" s="152" t="s">
        <v>245</v>
      </c>
      <c r="B149" s="149" t="s">
        <v>311</v>
      </c>
      <c r="C149" s="150"/>
      <c r="D149" s="150"/>
      <c r="E149" s="150"/>
      <c r="F149" s="150"/>
      <c r="G149" s="150"/>
      <c r="H149" s="150"/>
      <c r="I149" s="156" t="n">
        <f aca="false">R140</f>
        <v>0</v>
      </c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  <c r="HB149" s="84"/>
      <c r="HC149" s="84"/>
      <c r="HD149" s="84"/>
      <c r="HE149" s="84"/>
      <c r="HF149" s="84"/>
      <c r="HG149" s="84"/>
      <c r="HH149" s="84"/>
      <c r="HI149" s="84"/>
      <c r="HJ149" s="84"/>
      <c r="HK149" s="84"/>
      <c r="HL149" s="84"/>
      <c r="HM149" s="84"/>
      <c r="HN149" s="84"/>
      <c r="HO149" s="84"/>
      <c r="HP149" s="84"/>
      <c r="HQ149" s="84"/>
      <c r="HR149" s="84"/>
      <c r="HS149" s="84"/>
      <c r="HT149" s="84"/>
      <c r="HU149" s="84"/>
      <c r="HV149" s="84"/>
      <c r="HW149" s="84"/>
      <c r="HX149" s="84"/>
      <c r="HY149" s="84"/>
      <c r="HZ149" s="84"/>
      <c r="IA149" s="84"/>
      <c r="IB149" s="84"/>
      <c r="IC149" s="84"/>
      <c r="ID149" s="84"/>
      <c r="IE149" s="84"/>
      <c r="IF149" s="84"/>
      <c r="IG149" s="84"/>
      <c r="IH149" s="84"/>
      <c r="II149" s="84"/>
      <c r="IJ149" s="84"/>
      <c r="IK149" s="84"/>
      <c r="IL149" s="84"/>
      <c r="IM149" s="84"/>
      <c r="IN149" s="84"/>
      <c r="IO149" s="84"/>
      <c r="IP149" s="84"/>
      <c r="IQ149" s="84"/>
      <c r="IR149" s="84"/>
      <c r="IS149" s="84"/>
      <c r="IT149" s="84"/>
      <c r="IU149" s="84"/>
      <c r="IV149" s="84"/>
    </row>
    <row r="150" s="85" customFormat="true" ht="13.65" hidden="false" customHeight="true" outlineLevel="0" collapsed="false">
      <c r="A150" s="152" t="s">
        <v>104</v>
      </c>
      <c r="B150" s="149" t="s">
        <v>312</v>
      </c>
      <c r="C150" s="150"/>
      <c r="D150" s="150"/>
      <c r="E150" s="150"/>
      <c r="F150" s="150"/>
      <c r="G150" s="150"/>
      <c r="H150" s="150"/>
      <c r="I150" s="156" t="n">
        <f aca="false">O140-P140</f>
        <v>0</v>
      </c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4"/>
      <c r="EK150" s="84"/>
      <c r="EL150" s="84"/>
      <c r="EM150" s="84"/>
      <c r="EN150" s="84"/>
      <c r="EO150" s="84"/>
      <c r="EP150" s="84"/>
      <c r="EQ150" s="84"/>
      <c r="ER150" s="84"/>
      <c r="ES150" s="84"/>
      <c r="ET150" s="84"/>
      <c r="EU150" s="84"/>
      <c r="EV150" s="84"/>
      <c r="EW150" s="84"/>
      <c r="EX150" s="84"/>
      <c r="EY150" s="84"/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84"/>
      <c r="FV150" s="84"/>
      <c r="FW150" s="84"/>
      <c r="FX150" s="84"/>
      <c r="FY150" s="84"/>
      <c r="FZ150" s="84"/>
      <c r="GA150" s="84"/>
      <c r="GB150" s="84"/>
      <c r="GC150" s="84"/>
      <c r="GD150" s="84"/>
      <c r="GE150" s="84"/>
      <c r="GF150" s="84"/>
      <c r="GG150" s="84"/>
      <c r="GH150" s="84"/>
      <c r="GI150" s="84"/>
      <c r="GJ150" s="84"/>
      <c r="GK150" s="84"/>
      <c r="GL150" s="84"/>
      <c r="GM150" s="84"/>
      <c r="GN150" s="84"/>
      <c r="GO150" s="84"/>
      <c r="GP150" s="84"/>
      <c r="GQ150" s="84"/>
      <c r="GR150" s="84"/>
      <c r="GS150" s="84"/>
      <c r="GT150" s="84"/>
      <c r="GU150" s="84"/>
      <c r="GV150" s="84"/>
      <c r="GW150" s="84"/>
      <c r="GX150" s="84"/>
      <c r="GY150" s="84"/>
      <c r="GZ150" s="84"/>
      <c r="HA150" s="84"/>
      <c r="HB150" s="84"/>
      <c r="HC150" s="84"/>
      <c r="HD150" s="84"/>
      <c r="HE150" s="84"/>
      <c r="HF150" s="84"/>
      <c r="HG150" s="84"/>
      <c r="HH150" s="84"/>
      <c r="HI150" s="84"/>
      <c r="HJ150" s="84"/>
      <c r="HK150" s="84"/>
      <c r="HL150" s="84"/>
      <c r="HM150" s="84"/>
      <c r="HN150" s="84"/>
      <c r="HO150" s="84"/>
      <c r="HP150" s="84"/>
      <c r="HQ150" s="84"/>
      <c r="HR150" s="84"/>
      <c r="HS150" s="84"/>
      <c r="HT150" s="84"/>
      <c r="HU150" s="84"/>
      <c r="HV150" s="84"/>
      <c r="HW150" s="84"/>
      <c r="HX150" s="84"/>
      <c r="HY150" s="84"/>
      <c r="HZ150" s="84"/>
      <c r="IA150" s="84"/>
      <c r="IB150" s="84"/>
      <c r="IC150" s="84"/>
      <c r="ID150" s="84"/>
      <c r="IE150" s="84"/>
      <c r="IF150" s="84"/>
      <c r="IG150" s="84"/>
      <c r="IH150" s="84"/>
      <c r="II150" s="84"/>
      <c r="IJ150" s="84"/>
      <c r="IK150" s="84"/>
      <c r="IL150" s="84"/>
      <c r="IM150" s="84"/>
      <c r="IN150" s="84"/>
      <c r="IO150" s="84"/>
      <c r="IP150" s="84"/>
      <c r="IQ150" s="84"/>
      <c r="IR150" s="84"/>
      <c r="IS150" s="84"/>
      <c r="IT150" s="84"/>
      <c r="IU150" s="84"/>
      <c r="IV150" s="84"/>
    </row>
    <row r="151" customFormat="false" ht="13.2" hidden="false" customHeight="false" outlineLevel="0" collapsed="false">
      <c r="A151" s="3"/>
      <c r="B151" s="146"/>
      <c r="C151" s="162"/>
      <c r="D151" s="162"/>
      <c r="E151" s="162"/>
      <c r="F151" s="162"/>
      <c r="G151" s="162"/>
      <c r="H151" s="162"/>
      <c r="I151" s="162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</row>
    <row r="152" s="214" customFormat="true" ht="23.25" hidden="false" customHeight="true" outlineLevel="0" collapsed="false">
      <c r="A152" s="209" t="s">
        <v>313</v>
      </c>
      <c r="B152" s="210"/>
      <c r="C152" s="211"/>
      <c r="D152" s="211"/>
      <c r="E152" s="211"/>
      <c r="F152" s="211"/>
      <c r="G152" s="211"/>
      <c r="H152" s="211"/>
      <c r="I152" s="212"/>
      <c r="J152" s="213"/>
      <c r="K152" s="213"/>
      <c r="L152" s="213"/>
      <c r="M152" s="213"/>
      <c r="N152" s="213"/>
      <c r="O152" s="213"/>
      <c r="P152" s="213"/>
      <c r="Q152" s="213"/>
      <c r="R152" s="213"/>
      <c r="S152" s="213"/>
      <c r="T152" s="213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/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  <c r="BI152" s="213"/>
      <c r="BJ152" s="213"/>
      <c r="BK152" s="213"/>
      <c r="BL152" s="213"/>
      <c r="BM152" s="213"/>
      <c r="BN152" s="213"/>
      <c r="BO152" s="213"/>
      <c r="BP152" s="213"/>
      <c r="BQ152" s="213"/>
      <c r="BR152" s="213"/>
      <c r="BS152" s="213"/>
      <c r="BT152" s="213"/>
      <c r="BU152" s="213"/>
      <c r="BV152" s="213"/>
      <c r="BW152" s="213"/>
      <c r="BX152" s="213"/>
      <c r="BY152" s="213"/>
      <c r="BZ152" s="213"/>
      <c r="CA152" s="213"/>
      <c r="CB152" s="213"/>
      <c r="CC152" s="213"/>
      <c r="CD152" s="213"/>
      <c r="CE152" s="213"/>
      <c r="CF152" s="213"/>
      <c r="CG152" s="213"/>
      <c r="CH152" s="213"/>
      <c r="CI152" s="213"/>
      <c r="CJ152" s="213"/>
      <c r="CK152" s="213"/>
      <c r="CL152" s="213"/>
      <c r="CM152" s="213"/>
      <c r="CN152" s="213"/>
      <c r="CO152" s="213"/>
      <c r="CP152" s="213"/>
      <c r="CQ152" s="213"/>
      <c r="CR152" s="213"/>
      <c r="CS152" s="213"/>
      <c r="CT152" s="213"/>
      <c r="CU152" s="213"/>
      <c r="CV152" s="213"/>
      <c r="CW152" s="213"/>
      <c r="CX152" s="213"/>
      <c r="CY152" s="213"/>
      <c r="CZ152" s="213"/>
      <c r="DA152" s="213"/>
      <c r="DB152" s="213"/>
      <c r="DC152" s="213"/>
      <c r="DD152" s="213"/>
      <c r="DE152" s="213"/>
      <c r="DF152" s="213"/>
      <c r="DG152" s="213"/>
      <c r="DH152" s="213"/>
      <c r="DI152" s="213"/>
      <c r="DJ152" s="213"/>
      <c r="DK152" s="213"/>
      <c r="DL152" s="213"/>
      <c r="DM152" s="213"/>
      <c r="DN152" s="213"/>
      <c r="DO152" s="213"/>
      <c r="DP152" s="213"/>
      <c r="DQ152" s="213"/>
      <c r="DR152" s="213"/>
      <c r="DS152" s="213"/>
      <c r="DT152" s="213"/>
      <c r="DU152" s="213"/>
      <c r="DV152" s="213"/>
      <c r="DW152" s="213"/>
      <c r="DX152" s="213"/>
      <c r="DY152" s="213"/>
      <c r="DZ152" s="213"/>
      <c r="EA152" s="213"/>
      <c r="EB152" s="213"/>
      <c r="EC152" s="213"/>
      <c r="ED152" s="213"/>
      <c r="EE152" s="213"/>
      <c r="EF152" s="213"/>
      <c r="EG152" s="213"/>
      <c r="EH152" s="213"/>
      <c r="EI152" s="213"/>
      <c r="EJ152" s="213"/>
      <c r="EK152" s="213"/>
      <c r="EL152" s="213"/>
      <c r="EM152" s="213"/>
      <c r="EN152" s="213"/>
      <c r="EO152" s="213"/>
      <c r="EP152" s="213"/>
      <c r="EQ152" s="213"/>
      <c r="ER152" s="213"/>
      <c r="ES152" s="213"/>
      <c r="ET152" s="213"/>
      <c r="EU152" s="213"/>
      <c r="EV152" s="213"/>
      <c r="EW152" s="213"/>
      <c r="EX152" s="213"/>
      <c r="EY152" s="213"/>
      <c r="EZ152" s="213"/>
      <c r="FA152" s="213"/>
      <c r="FB152" s="213"/>
      <c r="FC152" s="213"/>
      <c r="FD152" s="213"/>
      <c r="FE152" s="213"/>
      <c r="FF152" s="213"/>
      <c r="FG152" s="213"/>
      <c r="FH152" s="213"/>
      <c r="FI152" s="213"/>
      <c r="FJ152" s="213"/>
      <c r="FK152" s="213"/>
      <c r="FL152" s="213"/>
      <c r="FM152" s="213"/>
      <c r="FN152" s="213"/>
      <c r="FO152" s="213"/>
      <c r="FP152" s="213"/>
      <c r="FQ152" s="213"/>
      <c r="FR152" s="213"/>
      <c r="FS152" s="213"/>
      <c r="FT152" s="213"/>
      <c r="FU152" s="213"/>
      <c r="FV152" s="213"/>
      <c r="FW152" s="213"/>
      <c r="FX152" s="213"/>
      <c r="FY152" s="213"/>
      <c r="FZ152" s="213"/>
      <c r="GA152" s="213"/>
      <c r="GB152" s="213"/>
      <c r="GC152" s="213"/>
      <c r="GD152" s="213"/>
      <c r="GE152" s="213"/>
      <c r="GF152" s="213"/>
      <c r="GG152" s="213"/>
      <c r="GH152" s="213"/>
      <c r="GI152" s="213"/>
      <c r="GJ152" s="213"/>
      <c r="GK152" s="213"/>
      <c r="GL152" s="213"/>
      <c r="GM152" s="213"/>
      <c r="GN152" s="213"/>
      <c r="GO152" s="213"/>
      <c r="GP152" s="213"/>
      <c r="GQ152" s="213"/>
      <c r="GR152" s="213"/>
      <c r="GS152" s="213"/>
      <c r="GT152" s="213"/>
      <c r="GU152" s="213"/>
      <c r="GV152" s="213"/>
      <c r="GW152" s="213"/>
      <c r="GX152" s="213"/>
      <c r="GY152" s="213"/>
      <c r="GZ152" s="213"/>
      <c r="HA152" s="213"/>
      <c r="HB152" s="213"/>
      <c r="HC152" s="213"/>
      <c r="HD152" s="213"/>
      <c r="HE152" s="213"/>
      <c r="HF152" s="213"/>
      <c r="HG152" s="213"/>
      <c r="HH152" s="213"/>
      <c r="HI152" s="213"/>
      <c r="HJ152" s="213"/>
      <c r="HK152" s="213"/>
      <c r="HL152" s="213"/>
      <c r="HM152" s="213"/>
      <c r="HN152" s="213"/>
      <c r="HO152" s="213"/>
      <c r="HP152" s="213"/>
      <c r="HQ152" s="213"/>
      <c r="HR152" s="213"/>
      <c r="HS152" s="213"/>
      <c r="HT152" s="213"/>
      <c r="HU152" s="213"/>
      <c r="HV152" s="213"/>
      <c r="HW152" s="213"/>
      <c r="HX152" s="213"/>
      <c r="HY152" s="213"/>
      <c r="HZ152" s="213"/>
      <c r="IA152" s="213"/>
      <c r="IB152" s="213"/>
      <c r="IC152" s="213"/>
      <c r="ID152" s="213"/>
      <c r="IE152" s="213"/>
      <c r="IF152" s="213"/>
      <c r="IG152" s="213"/>
      <c r="IH152" s="213"/>
      <c r="II152" s="213"/>
      <c r="IJ152" s="213"/>
      <c r="IK152" s="213"/>
      <c r="IL152" s="213"/>
      <c r="IM152" s="213"/>
      <c r="IN152" s="213"/>
      <c r="IO152" s="213"/>
      <c r="IP152" s="213"/>
      <c r="IQ152" s="213"/>
      <c r="IR152" s="213"/>
      <c r="IS152" s="213"/>
      <c r="IT152" s="213"/>
      <c r="IU152" s="213"/>
      <c r="IV152" s="213"/>
    </row>
    <row r="153" s="85" customFormat="true" ht="13.65" hidden="false" customHeight="true" outlineLevel="0" collapsed="false">
      <c r="A153" s="216"/>
      <c r="B153" s="90"/>
      <c r="C153" s="176"/>
      <c r="D153" s="176"/>
      <c r="E153" s="176"/>
      <c r="F153" s="176"/>
      <c r="G153" s="176"/>
      <c r="H153" s="176"/>
      <c r="I153" s="208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  <c r="DT153" s="84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/>
      <c r="EG153" s="84"/>
      <c r="EH153" s="84"/>
      <c r="EI153" s="84"/>
      <c r="EJ153" s="84"/>
      <c r="EK153" s="84"/>
      <c r="EL153" s="84"/>
      <c r="EM153" s="84"/>
      <c r="EN153" s="84"/>
      <c r="EO153" s="84"/>
      <c r="EP153" s="84"/>
      <c r="EQ153" s="84"/>
      <c r="ER153" s="84"/>
      <c r="ES153" s="84"/>
      <c r="ET153" s="84"/>
      <c r="EU153" s="84"/>
      <c r="EV153" s="84"/>
      <c r="EW153" s="84"/>
      <c r="EX153" s="84"/>
      <c r="EY153" s="84"/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84"/>
      <c r="FT153" s="84"/>
      <c r="FU153" s="84"/>
      <c r="FV153" s="84"/>
      <c r="FW153" s="84"/>
      <c r="FX153" s="84"/>
      <c r="FY153" s="84"/>
      <c r="FZ153" s="84"/>
      <c r="GA153" s="84"/>
      <c r="GB153" s="84"/>
      <c r="GC153" s="84"/>
      <c r="GD153" s="84"/>
      <c r="GE153" s="84"/>
      <c r="GF153" s="84"/>
      <c r="GG153" s="84"/>
      <c r="GH153" s="84"/>
      <c r="GI153" s="84"/>
      <c r="GJ153" s="84"/>
      <c r="GK153" s="84"/>
      <c r="GL153" s="84"/>
      <c r="GM153" s="84"/>
      <c r="GN153" s="84"/>
      <c r="GO153" s="84"/>
      <c r="GP153" s="84"/>
      <c r="GQ153" s="84"/>
      <c r="GR153" s="84"/>
      <c r="GS153" s="84"/>
      <c r="GT153" s="84"/>
      <c r="GU153" s="84"/>
      <c r="GV153" s="84"/>
      <c r="GW153" s="84"/>
      <c r="GX153" s="84"/>
      <c r="GY153" s="84"/>
      <c r="GZ153" s="84"/>
      <c r="HA153" s="84"/>
      <c r="HB153" s="84"/>
      <c r="HC153" s="84"/>
      <c r="HD153" s="84"/>
      <c r="HE153" s="84"/>
      <c r="HF153" s="84"/>
      <c r="HG153" s="84"/>
      <c r="HH153" s="84"/>
      <c r="HI153" s="84"/>
      <c r="HJ153" s="84"/>
      <c r="HK153" s="84"/>
      <c r="HL153" s="84"/>
      <c r="HM153" s="84"/>
      <c r="HN153" s="84"/>
      <c r="HO153" s="84"/>
      <c r="HP153" s="84"/>
      <c r="HQ153" s="84"/>
      <c r="HR153" s="84"/>
      <c r="HS153" s="84"/>
      <c r="HT153" s="84"/>
      <c r="HU153" s="84"/>
      <c r="HV153" s="84"/>
      <c r="HW153" s="84"/>
      <c r="HX153" s="84"/>
      <c r="HY153" s="84"/>
      <c r="HZ153" s="84"/>
      <c r="IA153" s="84"/>
      <c r="IB153" s="84"/>
      <c r="IC153" s="84"/>
      <c r="ID153" s="84"/>
      <c r="IE153" s="84"/>
      <c r="IF153" s="84"/>
      <c r="IG153" s="84"/>
      <c r="IH153" s="84"/>
      <c r="II153" s="84"/>
      <c r="IJ153" s="84"/>
      <c r="IK153" s="84"/>
      <c r="IL153" s="84"/>
      <c r="IM153" s="84"/>
      <c r="IN153" s="84"/>
      <c r="IO153" s="84"/>
      <c r="IP153" s="84"/>
      <c r="IQ153" s="84"/>
      <c r="IR153" s="84"/>
      <c r="IS153" s="84"/>
      <c r="IT153" s="84"/>
      <c r="IU153" s="84"/>
      <c r="IV153" s="84"/>
    </row>
    <row r="154" s="219" customFormat="true" ht="12.75" hidden="false" customHeight="true" outlineLevel="0" collapsed="false">
      <c r="A154" s="217" t="s">
        <v>314</v>
      </c>
      <c r="B154" s="90" t="s">
        <v>315</v>
      </c>
      <c r="C154" s="176"/>
      <c r="D154" s="176"/>
      <c r="E154" s="176"/>
      <c r="F154" s="176"/>
      <c r="G154" s="176"/>
      <c r="H154" s="176"/>
      <c r="I154" s="218" t="s">
        <v>316</v>
      </c>
      <c r="J154" s="112" t="str">
        <f aca="false">VLOOKUP(I154,СистемаНалогообложенияСКодами,2,FALSE())</f>
        <v>ОСН</v>
      </c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175"/>
      <c r="BV154" s="175"/>
      <c r="BW154" s="175"/>
      <c r="BX154" s="175"/>
      <c r="BY154" s="175"/>
      <c r="BZ154" s="175"/>
      <c r="CA154" s="175"/>
      <c r="CB154" s="175"/>
      <c r="CC154" s="175"/>
      <c r="CD154" s="175"/>
      <c r="CE154" s="175"/>
      <c r="CF154" s="175"/>
      <c r="CG154" s="175"/>
      <c r="CH154" s="175"/>
      <c r="CI154" s="175"/>
      <c r="CJ154" s="175"/>
      <c r="CK154" s="175"/>
      <c r="CL154" s="175"/>
      <c r="CM154" s="175"/>
      <c r="CN154" s="175"/>
      <c r="CO154" s="175"/>
      <c r="CP154" s="175"/>
      <c r="CQ154" s="175"/>
      <c r="CR154" s="175"/>
      <c r="CS154" s="175"/>
      <c r="CT154" s="175"/>
      <c r="CU154" s="175"/>
      <c r="CV154" s="175"/>
      <c r="CW154" s="175"/>
      <c r="CX154" s="175"/>
      <c r="CY154" s="175"/>
      <c r="CZ154" s="175"/>
      <c r="DA154" s="175"/>
      <c r="DB154" s="175"/>
      <c r="DC154" s="175"/>
      <c r="DD154" s="175"/>
      <c r="DE154" s="175"/>
      <c r="DF154" s="175"/>
      <c r="DG154" s="175"/>
      <c r="DH154" s="175"/>
      <c r="DI154" s="175"/>
      <c r="DJ154" s="175"/>
      <c r="DK154" s="175"/>
      <c r="DL154" s="175"/>
      <c r="DM154" s="175"/>
      <c r="DN154" s="175"/>
      <c r="DO154" s="175"/>
      <c r="DP154" s="175"/>
      <c r="DQ154" s="175"/>
      <c r="DR154" s="175"/>
      <c r="DS154" s="175"/>
      <c r="DT154" s="175"/>
      <c r="DU154" s="175"/>
      <c r="DV154" s="175"/>
      <c r="DW154" s="175"/>
      <c r="DX154" s="175"/>
      <c r="DY154" s="175"/>
      <c r="DZ154" s="175"/>
      <c r="EA154" s="175"/>
      <c r="EB154" s="175"/>
      <c r="EC154" s="175"/>
      <c r="ED154" s="175"/>
      <c r="EE154" s="175"/>
      <c r="EF154" s="175"/>
      <c r="EG154" s="175"/>
      <c r="EH154" s="175"/>
      <c r="EI154" s="175"/>
      <c r="EJ154" s="175"/>
      <c r="EK154" s="175"/>
      <c r="EL154" s="175"/>
      <c r="EM154" s="175"/>
      <c r="EN154" s="175"/>
      <c r="EO154" s="175"/>
      <c r="EP154" s="175"/>
      <c r="EQ154" s="175"/>
      <c r="ER154" s="175"/>
      <c r="ES154" s="175"/>
      <c r="ET154" s="175"/>
      <c r="EU154" s="175"/>
      <c r="EV154" s="175"/>
      <c r="EW154" s="175"/>
      <c r="EX154" s="175"/>
      <c r="EY154" s="175"/>
      <c r="EZ154" s="175"/>
      <c r="FA154" s="175"/>
      <c r="FB154" s="175"/>
      <c r="FC154" s="175"/>
      <c r="FD154" s="175"/>
      <c r="FE154" s="175"/>
      <c r="FF154" s="175"/>
      <c r="FG154" s="175"/>
      <c r="FH154" s="175"/>
      <c r="FI154" s="175"/>
      <c r="FJ154" s="175"/>
      <c r="FK154" s="175"/>
      <c r="FL154" s="175"/>
      <c r="FM154" s="175"/>
      <c r="FN154" s="175"/>
      <c r="FO154" s="175"/>
      <c r="FP154" s="175"/>
      <c r="FQ154" s="175"/>
      <c r="FR154" s="175"/>
      <c r="FS154" s="175"/>
      <c r="FT154" s="175"/>
      <c r="FU154" s="175"/>
      <c r="FV154" s="175"/>
      <c r="FW154" s="175"/>
      <c r="FX154" s="175"/>
      <c r="FY154" s="175"/>
      <c r="FZ154" s="175"/>
      <c r="GA154" s="175"/>
      <c r="GB154" s="175"/>
      <c r="GC154" s="175"/>
      <c r="GD154" s="175"/>
      <c r="GE154" s="175"/>
      <c r="GF154" s="175"/>
      <c r="GG154" s="175"/>
      <c r="GH154" s="175"/>
      <c r="GI154" s="175"/>
      <c r="GJ154" s="175"/>
      <c r="GK154" s="175"/>
      <c r="GL154" s="175"/>
      <c r="GM154" s="175"/>
      <c r="GN154" s="175"/>
      <c r="GO154" s="175"/>
      <c r="GP154" s="175"/>
      <c r="GQ154" s="175"/>
      <c r="GR154" s="175"/>
      <c r="GS154" s="175"/>
      <c r="GT154" s="175"/>
      <c r="GU154" s="175"/>
      <c r="GV154" s="175"/>
      <c r="GW154" s="175"/>
      <c r="GX154" s="175"/>
      <c r="GY154" s="175"/>
      <c r="GZ154" s="175"/>
      <c r="HA154" s="175"/>
      <c r="HB154" s="175"/>
      <c r="HC154" s="175"/>
      <c r="HD154" s="175"/>
      <c r="HE154" s="175"/>
      <c r="HF154" s="175"/>
      <c r="HG154" s="175"/>
      <c r="HH154" s="175"/>
      <c r="HI154" s="175"/>
      <c r="HJ154" s="175"/>
      <c r="HK154" s="175"/>
      <c r="HL154" s="175"/>
      <c r="HM154" s="175"/>
      <c r="HN154" s="175"/>
      <c r="HO154" s="175"/>
      <c r="HP154" s="175"/>
      <c r="HQ154" s="175"/>
      <c r="HR154" s="175"/>
      <c r="HS154" s="175"/>
      <c r="HT154" s="175"/>
      <c r="HU154" s="175"/>
      <c r="HV154" s="175"/>
      <c r="HW154" s="175"/>
      <c r="HX154" s="175"/>
      <c r="HY154" s="175"/>
      <c r="HZ154" s="175"/>
      <c r="IA154" s="175"/>
      <c r="IB154" s="175"/>
      <c r="IC154" s="175"/>
      <c r="ID154" s="175"/>
      <c r="IE154" s="175"/>
      <c r="IF154" s="175"/>
      <c r="IG154" s="175"/>
      <c r="IH154" s="175"/>
      <c r="II154" s="175"/>
      <c r="IJ154" s="175"/>
      <c r="IK154" s="175"/>
      <c r="IL154" s="175"/>
      <c r="IM154" s="175"/>
      <c r="IN154" s="175"/>
      <c r="IO154" s="175"/>
      <c r="IP154" s="175"/>
      <c r="IQ154" s="175"/>
      <c r="IR154" s="175"/>
      <c r="IS154" s="175"/>
      <c r="IT154" s="175"/>
      <c r="IU154" s="175"/>
      <c r="IV154" s="175"/>
    </row>
    <row r="155" s="219" customFormat="true" ht="14.25" hidden="false" customHeight="true" outlineLevel="0" collapsed="false">
      <c r="A155" s="217"/>
      <c r="B155" s="90"/>
      <c r="C155" s="176"/>
      <c r="D155" s="176"/>
      <c r="E155" s="176"/>
      <c r="F155" s="176"/>
      <c r="G155" s="176"/>
      <c r="H155" s="176"/>
      <c r="I155" s="220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175"/>
      <c r="BV155" s="175"/>
      <c r="BW155" s="175"/>
      <c r="BX155" s="175"/>
      <c r="BY155" s="175"/>
      <c r="BZ155" s="175"/>
      <c r="CA155" s="175"/>
      <c r="CB155" s="175"/>
      <c r="CC155" s="175"/>
      <c r="CD155" s="175"/>
      <c r="CE155" s="175"/>
      <c r="CF155" s="175"/>
      <c r="CG155" s="175"/>
      <c r="CH155" s="175"/>
      <c r="CI155" s="175"/>
      <c r="CJ155" s="175"/>
      <c r="CK155" s="175"/>
      <c r="CL155" s="175"/>
      <c r="CM155" s="175"/>
      <c r="CN155" s="175"/>
      <c r="CO155" s="175"/>
      <c r="CP155" s="175"/>
      <c r="CQ155" s="175"/>
      <c r="CR155" s="175"/>
      <c r="CS155" s="175"/>
      <c r="CT155" s="175"/>
      <c r="CU155" s="175"/>
      <c r="CV155" s="175"/>
      <c r="CW155" s="175"/>
      <c r="CX155" s="175"/>
      <c r="CY155" s="175"/>
      <c r="CZ155" s="175"/>
      <c r="DA155" s="175"/>
      <c r="DB155" s="175"/>
      <c r="DC155" s="175"/>
      <c r="DD155" s="175"/>
      <c r="DE155" s="175"/>
      <c r="DF155" s="175"/>
      <c r="DG155" s="175"/>
      <c r="DH155" s="175"/>
      <c r="DI155" s="175"/>
      <c r="DJ155" s="175"/>
      <c r="DK155" s="175"/>
      <c r="DL155" s="175"/>
      <c r="DM155" s="175"/>
      <c r="DN155" s="175"/>
      <c r="DO155" s="175"/>
      <c r="DP155" s="175"/>
      <c r="DQ155" s="175"/>
      <c r="DR155" s="175"/>
      <c r="DS155" s="175"/>
      <c r="DT155" s="175"/>
      <c r="DU155" s="175"/>
      <c r="DV155" s="175"/>
      <c r="DW155" s="175"/>
      <c r="DX155" s="175"/>
      <c r="DY155" s="175"/>
      <c r="DZ155" s="175"/>
      <c r="EA155" s="175"/>
      <c r="EB155" s="175"/>
      <c r="EC155" s="175"/>
      <c r="ED155" s="175"/>
      <c r="EE155" s="175"/>
      <c r="EF155" s="175"/>
      <c r="EG155" s="175"/>
      <c r="EH155" s="175"/>
      <c r="EI155" s="175"/>
      <c r="EJ155" s="175"/>
      <c r="EK155" s="175"/>
      <c r="EL155" s="175"/>
      <c r="EM155" s="175"/>
      <c r="EN155" s="175"/>
      <c r="EO155" s="175"/>
      <c r="EP155" s="175"/>
      <c r="EQ155" s="175"/>
      <c r="ER155" s="175"/>
      <c r="ES155" s="175"/>
      <c r="ET155" s="175"/>
      <c r="EU155" s="175"/>
      <c r="EV155" s="175"/>
      <c r="EW155" s="175"/>
      <c r="EX155" s="175"/>
      <c r="EY155" s="175"/>
      <c r="EZ155" s="175"/>
      <c r="FA155" s="175"/>
      <c r="FB155" s="175"/>
      <c r="FC155" s="175"/>
      <c r="FD155" s="175"/>
      <c r="FE155" s="175"/>
      <c r="FF155" s="175"/>
      <c r="FG155" s="175"/>
      <c r="FH155" s="175"/>
      <c r="FI155" s="175"/>
      <c r="FJ155" s="175"/>
      <c r="FK155" s="175"/>
      <c r="FL155" s="175"/>
      <c r="FM155" s="175"/>
      <c r="FN155" s="175"/>
      <c r="FO155" s="175"/>
      <c r="FP155" s="175"/>
      <c r="FQ155" s="175"/>
      <c r="FR155" s="175"/>
      <c r="FS155" s="175"/>
      <c r="FT155" s="175"/>
      <c r="FU155" s="175"/>
      <c r="FV155" s="175"/>
      <c r="FW155" s="175"/>
      <c r="FX155" s="175"/>
      <c r="FY155" s="175"/>
      <c r="FZ155" s="175"/>
      <c r="GA155" s="175"/>
      <c r="GB155" s="175"/>
      <c r="GC155" s="175"/>
      <c r="GD155" s="175"/>
      <c r="GE155" s="175"/>
      <c r="GF155" s="175"/>
      <c r="GG155" s="175"/>
      <c r="GH155" s="175"/>
      <c r="GI155" s="175"/>
      <c r="GJ155" s="175"/>
      <c r="GK155" s="175"/>
      <c r="GL155" s="175"/>
      <c r="GM155" s="175"/>
      <c r="GN155" s="175"/>
      <c r="GO155" s="175"/>
      <c r="GP155" s="175"/>
      <c r="GQ155" s="175"/>
      <c r="GR155" s="175"/>
      <c r="GS155" s="175"/>
      <c r="GT155" s="175"/>
      <c r="GU155" s="175"/>
      <c r="GV155" s="175"/>
      <c r="GW155" s="175"/>
      <c r="GX155" s="175"/>
      <c r="GY155" s="175"/>
      <c r="GZ155" s="175"/>
      <c r="HA155" s="175"/>
      <c r="HB155" s="175"/>
      <c r="HC155" s="175"/>
      <c r="HD155" s="175"/>
      <c r="HE155" s="175"/>
      <c r="HF155" s="175"/>
      <c r="HG155" s="175"/>
      <c r="HH155" s="175"/>
      <c r="HI155" s="175"/>
      <c r="HJ155" s="175"/>
      <c r="HK155" s="175"/>
      <c r="HL155" s="175"/>
      <c r="HM155" s="175"/>
      <c r="HN155" s="175"/>
      <c r="HO155" s="175"/>
      <c r="HP155" s="175"/>
      <c r="HQ155" s="175"/>
      <c r="HR155" s="175"/>
      <c r="HS155" s="175"/>
      <c r="HT155" s="175"/>
      <c r="HU155" s="175"/>
      <c r="HV155" s="175"/>
      <c r="HW155" s="175"/>
      <c r="HX155" s="175"/>
      <c r="HY155" s="175"/>
      <c r="HZ155" s="175"/>
      <c r="IA155" s="175"/>
      <c r="IB155" s="175"/>
      <c r="IC155" s="175"/>
      <c r="ID155" s="175"/>
      <c r="IE155" s="175"/>
      <c r="IF155" s="175"/>
      <c r="IG155" s="175"/>
      <c r="IH155" s="175"/>
      <c r="II155" s="175"/>
      <c r="IJ155" s="175"/>
      <c r="IK155" s="175"/>
      <c r="IL155" s="175"/>
      <c r="IM155" s="175"/>
      <c r="IN155" s="175"/>
      <c r="IO155" s="175"/>
      <c r="IP155" s="175"/>
      <c r="IQ155" s="175"/>
      <c r="IR155" s="175"/>
      <c r="IS155" s="175"/>
      <c r="IT155" s="175"/>
      <c r="IU155" s="175"/>
      <c r="IV155" s="175"/>
    </row>
    <row r="156" s="11" customFormat="true" ht="21.75" hidden="false" customHeight="true" outlineLevel="0" collapsed="false">
      <c r="A156" s="8" t="s">
        <v>317</v>
      </c>
      <c r="B156" s="106"/>
      <c r="C156" s="9"/>
      <c r="D156" s="9"/>
      <c r="E156" s="9"/>
      <c r="F156" s="9"/>
      <c r="G156" s="9"/>
      <c r="H156" s="9"/>
      <c r="I156" s="9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s="109" customFormat="true" ht="17.4" hidden="false" customHeight="true" outlineLevel="1" collapsed="false">
      <c r="A157" s="221" t="s">
        <v>318</v>
      </c>
      <c r="B157" s="107"/>
      <c r="C157" s="94"/>
      <c r="D157" s="94"/>
      <c r="E157" s="94"/>
      <c r="F157" s="94"/>
      <c r="G157" s="94"/>
      <c r="H157" s="94"/>
      <c r="I157" s="94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</row>
    <row r="158" s="109" customFormat="true" ht="45.75" hidden="false" customHeight="true" outlineLevel="1" collapsed="false">
      <c r="A158" s="177" t="s">
        <v>319</v>
      </c>
      <c r="B158" s="122"/>
      <c r="C158" s="94"/>
      <c r="D158" s="94"/>
      <c r="E158" s="94"/>
      <c r="F158" s="94"/>
      <c r="G158" s="94"/>
      <c r="H158" s="94"/>
      <c r="I158" s="94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</row>
    <row r="159" s="219" customFormat="true" ht="26.4" hidden="false" customHeight="true" outlineLevel="1" collapsed="false">
      <c r="A159" s="186" t="s">
        <v>99</v>
      </c>
      <c r="B159" s="187" t="s">
        <v>27</v>
      </c>
      <c r="C159" s="188"/>
      <c r="D159" s="188"/>
      <c r="E159" s="188"/>
      <c r="F159" s="188"/>
      <c r="G159" s="188"/>
      <c r="H159" s="188"/>
      <c r="I159" s="126" t="s">
        <v>320</v>
      </c>
      <c r="J159" s="215" t="s">
        <v>321</v>
      </c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175"/>
      <c r="BV159" s="175"/>
      <c r="BW159" s="175"/>
      <c r="BX159" s="175"/>
      <c r="BY159" s="175"/>
      <c r="BZ159" s="175"/>
      <c r="CA159" s="175"/>
      <c r="CB159" s="175"/>
      <c r="CC159" s="175"/>
      <c r="CD159" s="175"/>
      <c r="CE159" s="175"/>
      <c r="CF159" s="175"/>
      <c r="CG159" s="175"/>
      <c r="CH159" s="175"/>
      <c r="CI159" s="175"/>
      <c r="CJ159" s="175"/>
      <c r="CK159" s="175"/>
      <c r="CL159" s="175"/>
      <c r="CM159" s="175"/>
      <c r="CN159" s="175"/>
      <c r="CO159" s="175"/>
      <c r="CP159" s="175"/>
      <c r="CQ159" s="175"/>
      <c r="CR159" s="175"/>
      <c r="CS159" s="175"/>
      <c r="CT159" s="175"/>
      <c r="CU159" s="175"/>
      <c r="CV159" s="175"/>
      <c r="CW159" s="175"/>
      <c r="CX159" s="175"/>
      <c r="CY159" s="175"/>
      <c r="CZ159" s="175"/>
      <c r="DA159" s="175"/>
      <c r="DB159" s="175"/>
      <c r="DC159" s="175"/>
      <c r="DD159" s="175"/>
      <c r="DE159" s="175"/>
      <c r="DF159" s="175"/>
      <c r="DG159" s="175"/>
      <c r="DH159" s="175"/>
      <c r="DI159" s="175"/>
      <c r="DJ159" s="175"/>
      <c r="DK159" s="175"/>
      <c r="DL159" s="175"/>
      <c r="DM159" s="175"/>
      <c r="DN159" s="175"/>
      <c r="DO159" s="175"/>
      <c r="DP159" s="175"/>
      <c r="DQ159" s="175"/>
      <c r="DR159" s="175"/>
      <c r="DS159" s="175"/>
      <c r="DT159" s="175"/>
      <c r="DU159" s="175"/>
      <c r="DV159" s="175"/>
      <c r="DW159" s="175"/>
      <c r="DX159" s="175"/>
      <c r="DY159" s="175"/>
      <c r="DZ159" s="175"/>
      <c r="EA159" s="175"/>
      <c r="EB159" s="175"/>
      <c r="EC159" s="175"/>
      <c r="ED159" s="175"/>
      <c r="EE159" s="175"/>
      <c r="EF159" s="175"/>
      <c r="EG159" s="175"/>
      <c r="EH159" s="175"/>
      <c r="EI159" s="175"/>
      <c r="EJ159" s="175"/>
      <c r="EK159" s="175"/>
      <c r="EL159" s="175"/>
      <c r="EM159" s="175"/>
      <c r="EN159" s="175"/>
      <c r="EO159" s="175"/>
      <c r="EP159" s="175"/>
      <c r="EQ159" s="175"/>
      <c r="ER159" s="175"/>
      <c r="ES159" s="175"/>
      <c r="ET159" s="175"/>
      <c r="EU159" s="175"/>
      <c r="EV159" s="175"/>
      <c r="EW159" s="175"/>
      <c r="EX159" s="175"/>
      <c r="EY159" s="175"/>
      <c r="EZ159" s="175"/>
      <c r="FA159" s="175"/>
      <c r="FB159" s="175"/>
      <c r="FC159" s="175"/>
      <c r="FD159" s="175"/>
      <c r="FE159" s="175"/>
      <c r="FF159" s="175"/>
      <c r="FG159" s="175"/>
      <c r="FH159" s="175"/>
      <c r="FI159" s="175"/>
      <c r="FJ159" s="175"/>
      <c r="FK159" s="175"/>
      <c r="FL159" s="175"/>
      <c r="FM159" s="175"/>
      <c r="FN159" s="175"/>
      <c r="FO159" s="175"/>
      <c r="FP159" s="175"/>
      <c r="FQ159" s="175"/>
      <c r="FR159" s="175"/>
      <c r="FS159" s="175"/>
      <c r="FT159" s="175"/>
      <c r="FU159" s="175"/>
      <c r="FV159" s="175"/>
      <c r="FW159" s="175"/>
      <c r="FX159" s="175"/>
      <c r="FY159" s="175"/>
      <c r="FZ159" s="175"/>
      <c r="GA159" s="175"/>
      <c r="GB159" s="175"/>
      <c r="GC159" s="175"/>
      <c r="GD159" s="175"/>
      <c r="GE159" s="175"/>
      <c r="GF159" s="175"/>
      <c r="GG159" s="175"/>
      <c r="GH159" s="175"/>
      <c r="GI159" s="175"/>
      <c r="GJ159" s="175"/>
      <c r="GK159" s="175"/>
      <c r="GL159" s="175"/>
      <c r="GM159" s="175"/>
      <c r="GN159" s="175"/>
      <c r="GO159" s="175"/>
      <c r="GP159" s="175"/>
      <c r="GQ159" s="175"/>
      <c r="GR159" s="175"/>
      <c r="GS159" s="175"/>
      <c r="GT159" s="175"/>
      <c r="GU159" s="175"/>
      <c r="GV159" s="175"/>
      <c r="GW159" s="175"/>
      <c r="GX159" s="175"/>
      <c r="GY159" s="175"/>
      <c r="GZ159" s="175"/>
      <c r="HA159" s="175"/>
      <c r="HB159" s="175"/>
      <c r="HC159" s="175"/>
      <c r="HD159" s="175"/>
      <c r="HE159" s="175"/>
      <c r="HF159" s="175"/>
      <c r="HG159" s="175"/>
      <c r="HH159" s="175"/>
      <c r="HI159" s="175"/>
      <c r="HJ159" s="175"/>
      <c r="HK159" s="175"/>
      <c r="HL159" s="175"/>
      <c r="HM159" s="175"/>
      <c r="HN159" s="175"/>
      <c r="HO159" s="175"/>
      <c r="HP159" s="175"/>
      <c r="HQ159" s="175"/>
      <c r="HR159" s="175"/>
      <c r="HS159" s="175"/>
      <c r="HT159" s="175"/>
      <c r="HU159" s="175"/>
      <c r="HV159" s="175"/>
      <c r="HW159" s="175"/>
      <c r="HX159" s="175"/>
      <c r="HY159" s="175"/>
      <c r="HZ159" s="175"/>
      <c r="IA159" s="175"/>
      <c r="IB159" s="175"/>
      <c r="IC159" s="175"/>
      <c r="ID159" s="175"/>
      <c r="IE159" s="175"/>
      <c r="IF159" s="175"/>
      <c r="IG159" s="175"/>
      <c r="IH159" s="175"/>
      <c r="II159" s="175"/>
      <c r="IJ159" s="175"/>
      <c r="IK159" s="175"/>
      <c r="IL159" s="175"/>
      <c r="IM159" s="175"/>
      <c r="IN159" s="175"/>
      <c r="IO159" s="175"/>
      <c r="IP159" s="175"/>
      <c r="IQ159" s="175"/>
      <c r="IR159" s="175"/>
      <c r="IS159" s="175"/>
      <c r="IT159" s="175"/>
      <c r="IU159" s="175"/>
      <c r="IV159" s="175"/>
    </row>
    <row r="160" s="219" customFormat="true" ht="12.75" hidden="false" customHeight="true" outlineLevel="1" collapsed="false">
      <c r="A160" s="222" t="s">
        <v>322</v>
      </c>
      <c r="B160" s="60" t="s">
        <v>323</v>
      </c>
      <c r="C160" s="110"/>
      <c r="D160" s="110"/>
      <c r="E160" s="110"/>
      <c r="F160" s="110"/>
      <c r="G160" s="110"/>
      <c r="H160" s="110"/>
      <c r="I160" s="223"/>
      <c r="J160" s="137" t="n">
        <f aca="false">IF(J154="ОСН",20%,0%)</f>
        <v>0.2</v>
      </c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175"/>
      <c r="BV160" s="175"/>
      <c r="BW160" s="175"/>
      <c r="BX160" s="175"/>
      <c r="BY160" s="175"/>
      <c r="BZ160" s="175"/>
      <c r="CA160" s="175"/>
      <c r="CB160" s="175"/>
      <c r="CC160" s="175"/>
      <c r="CD160" s="175"/>
      <c r="CE160" s="175"/>
      <c r="CF160" s="175"/>
      <c r="CG160" s="175"/>
      <c r="CH160" s="175"/>
      <c r="CI160" s="175"/>
      <c r="CJ160" s="175"/>
      <c r="CK160" s="175"/>
      <c r="CL160" s="175"/>
      <c r="CM160" s="175"/>
      <c r="CN160" s="175"/>
      <c r="CO160" s="175"/>
      <c r="CP160" s="175"/>
      <c r="CQ160" s="175"/>
      <c r="CR160" s="175"/>
      <c r="CS160" s="175"/>
      <c r="CT160" s="175"/>
      <c r="CU160" s="175"/>
      <c r="CV160" s="175"/>
      <c r="CW160" s="175"/>
      <c r="CX160" s="175"/>
      <c r="CY160" s="175"/>
      <c r="CZ160" s="175"/>
      <c r="DA160" s="175"/>
      <c r="DB160" s="175"/>
      <c r="DC160" s="175"/>
      <c r="DD160" s="175"/>
      <c r="DE160" s="175"/>
      <c r="DF160" s="175"/>
      <c r="DG160" s="175"/>
      <c r="DH160" s="175"/>
      <c r="DI160" s="175"/>
      <c r="DJ160" s="175"/>
      <c r="DK160" s="175"/>
      <c r="DL160" s="175"/>
      <c r="DM160" s="175"/>
      <c r="DN160" s="175"/>
      <c r="DO160" s="175"/>
      <c r="DP160" s="175"/>
      <c r="DQ160" s="175"/>
      <c r="DR160" s="175"/>
      <c r="DS160" s="175"/>
      <c r="DT160" s="175"/>
      <c r="DU160" s="175"/>
      <c r="DV160" s="175"/>
      <c r="DW160" s="175"/>
      <c r="DX160" s="175"/>
      <c r="DY160" s="175"/>
      <c r="DZ160" s="175"/>
      <c r="EA160" s="175"/>
      <c r="EB160" s="175"/>
      <c r="EC160" s="175"/>
      <c r="ED160" s="175"/>
      <c r="EE160" s="175"/>
      <c r="EF160" s="175"/>
      <c r="EG160" s="175"/>
      <c r="EH160" s="175"/>
      <c r="EI160" s="175"/>
      <c r="EJ160" s="175"/>
      <c r="EK160" s="175"/>
      <c r="EL160" s="175"/>
      <c r="EM160" s="175"/>
      <c r="EN160" s="175"/>
      <c r="EO160" s="175"/>
      <c r="EP160" s="175"/>
      <c r="EQ160" s="175"/>
      <c r="ER160" s="175"/>
      <c r="ES160" s="175"/>
      <c r="ET160" s="175"/>
      <c r="EU160" s="175"/>
      <c r="EV160" s="175"/>
      <c r="EW160" s="175"/>
      <c r="EX160" s="175"/>
      <c r="EY160" s="175"/>
      <c r="EZ160" s="175"/>
      <c r="FA160" s="175"/>
      <c r="FB160" s="175"/>
      <c r="FC160" s="175"/>
      <c r="FD160" s="175"/>
      <c r="FE160" s="175"/>
      <c r="FF160" s="175"/>
      <c r="FG160" s="175"/>
      <c r="FH160" s="175"/>
      <c r="FI160" s="175"/>
      <c r="FJ160" s="175"/>
      <c r="FK160" s="175"/>
      <c r="FL160" s="175"/>
      <c r="FM160" s="175"/>
      <c r="FN160" s="175"/>
      <c r="FO160" s="175"/>
      <c r="FP160" s="175"/>
      <c r="FQ160" s="175"/>
      <c r="FR160" s="175"/>
      <c r="FS160" s="175"/>
      <c r="FT160" s="175"/>
      <c r="FU160" s="175"/>
      <c r="FV160" s="175"/>
      <c r="FW160" s="175"/>
      <c r="FX160" s="175"/>
      <c r="FY160" s="175"/>
      <c r="FZ160" s="175"/>
      <c r="GA160" s="175"/>
      <c r="GB160" s="175"/>
      <c r="GC160" s="175"/>
      <c r="GD160" s="175"/>
      <c r="GE160" s="175"/>
      <c r="GF160" s="175"/>
      <c r="GG160" s="175"/>
      <c r="GH160" s="175"/>
      <c r="GI160" s="175"/>
      <c r="GJ160" s="175"/>
      <c r="GK160" s="175"/>
      <c r="GL160" s="175"/>
      <c r="GM160" s="175"/>
      <c r="GN160" s="175"/>
      <c r="GO160" s="175"/>
      <c r="GP160" s="175"/>
      <c r="GQ160" s="175"/>
      <c r="GR160" s="175"/>
      <c r="GS160" s="175"/>
      <c r="GT160" s="175"/>
      <c r="GU160" s="175"/>
      <c r="GV160" s="175"/>
      <c r="GW160" s="175"/>
      <c r="GX160" s="175"/>
      <c r="GY160" s="175"/>
      <c r="GZ160" s="175"/>
      <c r="HA160" s="175"/>
      <c r="HB160" s="175"/>
      <c r="HC160" s="175"/>
      <c r="HD160" s="175"/>
      <c r="HE160" s="175"/>
      <c r="HF160" s="175"/>
      <c r="HG160" s="175"/>
      <c r="HH160" s="175"/>
      <c r="HI160" s="175"/>
      <c r="HJ160" s="175"/>
      <c r="HK160" s="175"/>
      <c r="HL160" s="175"/>
      <c r="HM160" s="175"/>
      <c r="HN160" s="175"/>
      <c r="HO160" s="175"/>
      <c r="HP160" s="175"/>
      <c r="HQ160" s="175"/>
      <c r="HR160" s="175"/>
      <c r="HS160" s="175"/>
      <c r="HT160" s="175"/>
      <c r="HU160" s="175"/>
      <c r="HV160" s="175"/>
      <c r="HW160" s="175"/>
      <c r="HX160" s="175"/>
      <c r="HY160" s="175"/>
      <c r="HZ160" s="175"/>
      <c r="IA160" s="175"/>
      <c r="IB160" s="175"/>
      <c r="IC160" s="175"/>
      <c r="ID160" s="175"/>
      <c r="IE160" s="175"/>
      <c r="IF160" s="175"/>
      <c r="IG160" s="175"/>
      <c r="IH160" s="175"/>
      <c r="II160" s="175"/>
      <c r="IJ160" s="175"/>
      <c r="IK160" s="175"/>
      <c r="IL160" s="175"/>
      <c r="IM160" s="175"/>
      <c r="IN160" s="175"/>
      <c r="IO160" s="175"/>
      <c r="IP160" s="175"/>
      <c r="IQ160" s="175"/>
      <c r="IR160" s="175"/>
      <c r="IS160" s="175"/>
      <c r="IT160" s="175"/>
      <c r="IU160" s="175"/>
      <c r="IV160" s="175"/>
    </row>
    <row r="161" s="219" customFormat="true" ht="12.75" hidden="false" customHeight="true" outlineLevel="1" collapsed="false">
      <c r="A161" s="222" t="s">
        <v>324</v>
      </c>
      <c r="B161" s="60" t="s">
        <v>325</v>
      </c>
      <c r="C161" s="110"/>
      <c r="D161" s="110"/>
      <c r="E161" s="110"/>
      <c r="F161" s="110"/>
      <c r="G161" s="110"/>
      <c r="H161" s="110"/>
      <c r="I161" s="223"/>
      <c r="J161" s="137" t="n">
        <f aca="false">IF(J154="ОСН",2.2%,0%)</f>
        <v>0.022</v>
      </c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175"/>
      <c r="BV161" s="175"/>
      <c r="BW161" s="175"/>
      <c r="BX161" s="175"/>
      <c r="BY161" s="175"/>
      <c r="BZ161" s="175"/>
      <c r="CA161" s="175"/>
      <c r="CB161" s="175"/>
      <c r="CC161" s="175"/>
      <c r="CD161" s="175"/>
      <c r="CE161" s="175"/>
      <c r="CF161" s="175"/>
      <c r="CG161" s="175"/>
      <c r="CH161" s="175"/>
      <c r="CI161" s="175"/>
      <c r="CJ161" s="175"/>
      <c r="CK161" s="175"/>
      <c r="CL161" s="175"/>
      <c r="CM161" s="175"/>
      <c r="CN161" s="175"/>
      <c r="CO161" s="175"/>
      <c r="CP161" s="175"/>
      <c r="CQ161" s="175"/>
      <c r="CR161" s="175"/>
      <c r="CS161" s="175"/>
      <c r="CT161" s="175"/>
      <c r="CU161" s="175"/>
      <c r="CV161" s="175"/>
      <c r="CW161" s="175"/>
      <c r="CX161" s="175"/>
      <c r="CY161" s="175"/>
      <c r="CZ161" s="175"/>
      <c r="DA161" s="175"/>
      <c r="DB161" s="175"/>
      <c r="DC161" s="175"/>
      <c r="DD161" s="175"/>
      <c r="DE161" s="175"/>
      <c r="DF161" s="175"/>
      <c r="DG161" s="175"/>
      <c r="DH161" s="175"/>
      <c r="DI161" s="175"/>
      <c r="DJ161" s="175"/>
      <c r="DK161" s="175"/>
      <c r="DL161" s="175"/>
      <c r="DM161" s="175"/>
      <c r="DN161" s="175"/>
      <c r="DO161" s="175"/>
      <c r="DP161" s="175"/>
      <c r="DQ161" s="175"/>
      <c r="DR161" s="175"/>
      <c r="DS161" s="175"/>
      <c r="DT161" s="175"/>
      <c r="DU161" s="175"/>
      <c r="DV161" s="175"/>
      <c r="DW161" s="175"/>
      <c r="DX161" s="175"/>
      <c r="DY161" s="175"/>
      <c r="DZ161" s="175"/>
      <c r="EA161" s="175"/>
      <c r="EB161" s="175"/>
      <c r="EC161" s="175"/>
      <c r="ED161" s="175"/>
      <c r="EE161" s="175"/>
      <c r="EF161" s="175"/>
      <c r="EG161" s="175"/>
      <c r="EH161" s="175"/>
      <c r="EI161" s="175"/>
      <c r="EJ161" s="175"/>
      <c r="EK161" s="175"/>
      <c r="EL161" s="175"/>
      <c r="EM161" s="175"/>
      <c r="EN161" s="175"/>
      <c r="EO161" s="175"/>
      <c r="EP161" s="175"/>
      <c r="EQ161" s="175"/>
      <c r="ER161" s="175"/>
      <c r="ES161" s="175"/>
      <c r="ET161" s="175"/>
      <c r="EU161" s="175"/>
      <c r="EV161" s="175"/>
      <c r="EW161" s="175"/>
      <c r="EX161" s="175"/>
      <c r="EY161" s="175"/>
      <c r="EZ161" s="175"/>
      <c r="FA161" s="175"/>
      <c r="FB161" s="175"/>
      <c r="FC161" s="175"/>
      <c r="FD161" s="175"/>
      <c r="FE161" s="175"/>
      <c r="FF161" s="175"/>
      <c r="FG161" s="175"/>
      <c r="FH161" s="175"/>
      <c r="FI161" s="175"/>
      <c r="FJ161" s="175"/>
      <c r="FK161" s="175"/>
      <c r="FL161" s="175"/>
      <c r="FM161" s="175"/>
      <c r="FN161" s="175"/>
      <c r="FO161" s="175"/>
      <c r="FP161" s="175"/>
      <c r="FQ161" s="175"/>
      <c r="FR161" s="175"/>
      <c r="FS161" s="175"/>
      <c r="FT161" s="175"/>
      <c r="FU161" s="175"/>
      <c r="FV161" s="175"/>
      <c r="FW161" s="175"/>
      <c r="FX161" s="175"/>
      <c r="FY161" s="175"/>
      <c r="FZ161" s="175"/>
      <c r="GA161" s="175"/>
      <c r="GB161" s="175"/>
      <c r="GC161" s="175"/>
      <c r="GD161" s="175"/>
      <c r="GE161" s="175"/>
      <c r="GF161" s="175"/>
      <c r="GG161" s="175"/>
      <c r="GH161" s="175"/>
      <c r="GI161" s="175"/>
      <c r="GJ161" s="175"/>
      <c r="GK161" s="175"/>
      <c r="GL161" s="175"/>
      <c r="GM161" s="175"/>
      <c r="GN161" s="175"/>
      <c r="GO161" s="175"/>
      <c r="GP161" s="175"/>
      <c r="GQ161" s="175"/>
      <c r="GR161" s="175"/>
      <c r="GS161" s="175"/>
      <c r="GT161" s="175"/>
      <c r="GU161" s="175"/>
      <c r="GV161" s="175"/>
      <c r="GW161" s="175"/>
      <c r="GX161" s="175"/>
      <c r="GY161" s="175"/>
      <c r="GZ161" s="175"/>
      <c r="HA161" s="175"/>
      <c r="HB161" s="175"/>
      <c r="HC161" s="175"/>
      <c r="HD161" s="175"/>
      <c r="HE161" s="175"/>
      <c r="HF161" s="175"/>
      <c r="HG161" s="175"/>
      <c r="HH161" s="175"/>
      <c r="HI161" s="175"/>
      <c r="HJ161" s="175"/>
      <c r="HK161" s="175"/>
      <c r="HL161" s="175"/>
      <c r="HM161" s="175"/>
      <c r="HN161" s="175"/>
      <c r="HO161" s="175"/>
      <c r="HP161" s="175"/>
      <c r="HQ161" s="175"/>
      <c r="HR161" s="175"/>
      <c r="HS161" s="175"/>
      <c r="HT161" s="175"/>
      <c r="HU161" s="175"/>
      <c r="HV161" s="175"/>
      <c r="HW161" s="175"/>
      <c r="HX161" s="175"/>
      <c r="HY161" s="175"/>
      <c r="HZ161" s="175"/>
      <c r="IA161" s="175"/>
      <c r="IB161" s="175"/>
      <c r="IC161" s="175"/>
      <c r="ID161" s="175"/>
      <c r="IE161" s="175"/>
      <c r="IF161" s="175"/>
      <c r="IG161" s="175"/>
      <c r="IH161" s="175"/>
      <c r="II161" s="175"/>
      <c r="IJ161" s="175"/>
      <c r="IK161" s="175"/>
      <c r="IL161" s="175"/>
      <c r="IM161" s="175"/>
      <c r="IN161" s="175"/>
      <c r="IO161" s="175"/>
      <c r="IP161" s="175"/>
      <c r="IQ161" s="175"/>
      <c r="IR161" s="175"/>
      <c r="IS161" s="175"/>
      <c r="IT161" s="175"/>
      <c r="IU161" s="175"/>
      <c r="IV161" s="175"/>
    </row>
    <row r="162" s="219" customFormat="true" ht="12.75" hidden="false" customHeight="true" outlineLevel="1" collapsed="false">
      <c r="A162" s="217"/>
      <c r="B162" s="90"/>
      <c r="C162" s="176"/>
      <c r="D162" s="176"/>
      <c r="E162" s="176"/>
      <c r="F162" s="176"/>
      <c r="G162" s="176"/>
      <c r="H162" s="176"/>
      <c r="I162" s="224"/>
      <c r="J162" s="225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175"/>
      <c r="BV162" s="175"/>
      <c r="BW162" s="175"/>
      <c r="BX162" s="175"/>
      <c r="BY162" s="175"/>
      <c r="BZ162" s="175"/>
      <c r="CA162" s="175"/>
      <c r="CB162" s="175"/>
      <c r="CC162" s="175"/>
      <c r="CD162" s="175"/>
      <c r="CE162" s="175"/>
      <c r="CF162" s="175"/>
      <c r="CG162" s="175"/>
      <c r="CH162" s="175"/>
      <c r="CI162" s="175"/>
      <c r="CJ162" s="175"/>
      <c r="CK162" s="175"/>
      <c r="CL162" s="175"/>
      <c r="CM162" s="175"/>
      <c r="CN162" s="175"/>
      <c r="CO162" s="175"/>
      <c r="CP162" s="175"/>
      <c r="CQ162" s="175"/>
      <c r="CR162" s="175"/>
      <c r="CS162" s="175"/>
      <c r="CT162" s="175"/>
      <c r="CU162" s="175"/>
      <c r="CV162" s="175"/>
      <c r="CW162" s="175"/>
      <c r="CX162" s="175"/>
      <c r="CY162" s="175"/>
      <c r="CZ162" s="175"/>
      <c r="DA162" s="175"/>
      <c r="DB162" s="175"/>
      <c r="DC162" s="175"/>
      <c r="DD162" s="175"/>
      <c r="DE162" s="175"/>
      <c r="DF162" s="175"/>
      <c r="DG162" s="175"/>
      <c r="DH162" s="175"/>
      <c r="DI162" s="175"/>
      <c r="DJ162" s="175"/>
      <c r="DK162" s="175"/>
      <c r="DL162" s="175"/>
      <c r="DM162" s="175"/>
      <c r="DN162" s="175"/>
      <c r="DO162" s="175"/>
      <c r="DP162" s="175"/>
      <c r="DQ162" s="175"/>
      <c r="DR162" s="175"/>
      <c r="DS162" s="175"/>
      <c r="DT162" s="175"/>
      <c r="DU162" s="175"/>
      <c r="DV162" s="175"/>
      <c r="DW162" s="175"/>
      <c r="DX162" s="175"/>
      <c r="DY162" s="175"/>
      <c r="DZ162" s="175"/>
      <c r="EA162" s="175"/>
      <c r="EB162" s="175"/>
      <c r="EC162" s="175"/>
      <c r="ED162" s="175"/>
      <c r="EE162" s="175"/>
      <c r="EF162" s="175"/>
      <c r="EG162" s="175"/>
      <c r="EH162" s="175"/>
      <c r="EI162" s="175"/>
      <c r="EJ162" s="175"/>
      <c r="EK162" s="175"/>
      <c r="EL162" s="175"/>
      <c r="EM162" s="175"/>
      <c r="EN162" s="175"/>
      <c r="EO162" s="175"/>
      <c r="EP162" s="175"/>
      <c r="EQ162" s="175"/>
      <c r="ER162" s="175"/>
      <c r="ES162" s="175"/>
      <c r="ET162" s="175"/>
      <c r="EU162" s="175"/>
      <c r="EV162" s="175"/>
      <c r="EW162" s="175"/>
      <c r="EX162" s="175"/>
      <c r="EY162" s="175"/>
      <c r="EZ162" s="175"/>
      <c r="FA162" s="175"/>
      <c r="FB162" s="175"/>
      <c r="FC162" s="175"/>
      <c r="FD162" s="175"/>
      <c r="FE162" s="175"/>
      <c r="FF162" s="175"/>
      <c r="FG162" s="175"/>
      <c r="FH162" s="175"/>
      <c r="FI162" s="175"/>
      <c r="FJ162" s="175"/>
      <c r="FK162" s="175"/>
      <c r="FL162" s="175"/>
      <c r="FM162" s="175"/>
      <c r="FN162" s="175"/>
      <c r="FO162" s="175"/>
      <c r="FP162" s="175"/>
      <c r="FQ162" s="175"/>
      <c r="FR162" s="175"/>
      <c r="FS162" s="175"/>
      <c r="FT162" s="175"/>
      <c r="FU162" s="175"/>
      <c r="FV162" s="175"/>
      <c r="FW162" s="175"/>
      <c r="FX162" s="175"/>
      <c r="FY162" s="175"/>
      <c r="FZ162" s="175"/>
      <c r="GA162" s="175"/>
      <c r="GB162" s="175"/>
      <c r="GC162" s="175"/>
      <c r="GD162" s="175"/>
      <c r="GE162" s="175"/>
      <c r="GF162" s="175"/>
      <c r="GG162" s="175"/>
      <c r="GH162" s="175"/>
      <c r="GI162" s="175"/>
      <c r="GJ162" s="175"/>
      <c r="GK162" s="175"/>
      <c r="GL162" s="175"/>
      <c r="GM162" s="175"/>
      <c r="GN162" s="175"/>
      <c r="GO162" s="175"/>
      <c r="GP162" s="175"/>
      <c r="GQ162" s="175"/>
      <c r="GR162" s="175"/>
      <c r="GS162" s="175"/>
      <c r="GT162" s="175"/>
      <c r="GU162" s="175"/>
      <c r="GV162" s="175"/>
      <c r="GW162" s="175"/>
      <c r="GX162" s="175"/>
      <c r="GY162" s="175"/>
      <c r="GZ162" s="175"/>
      <c r="HA162" s="175"/>
      <c r="HB162" s="175"/>
      <c r="HC162" s="175"/>
      <c r="HD162" s="175"/>
      <c r="HE162" s="175"/>
      <c r="HF162" s="175"/>
      <c r="HG162" s="175"/>
      <c r="HH162" s="175"/>
      <c r="HI162" s="175"/>
      <c r="HJ162" s="175"/>
      <c r="HK162" s="175"/>
      <c r="HL162" s="175"/>
      <c r="HM162" s="175"/>
      <c r="HN162" s="175"/>
      <c r="HO162" s="175"/>
      <c r="HP162" s="175"/>
      <c r="HQ162" s="175"/>
      <c r="HR162" s="175"/>
      <c r="HS162" s="175"/>
      <c r="HT162" s="175"/>
      <c r="HU162" s="175"/>
      <c r="HV162" s="175"/>
      <c r="HW162" s="175"/>
      <c r="HX162" s="175"/>
      <c r="HY162" s="175"/>
      <c r="HZ162" s="175"/>
      <c r="IA162" s="175"/>
      <c r="IB162" s="175"/>
      <c r="IC162" s="175"/>
      <c r="ID162" s="175"/>
      <c r="IE162" s="175"/>
      <c r="IF162" s="175"/>
      <c r="IG162" s="175"/>
      <c r="IH162" s="175"/>
      <c r="II162" s="175"/>
      <c r="IJ162" s="175"/>
      <c r="IK162" s="175"/>
      <c r="IL162" s="175"/>
      <c r="IM162" s="175"/>
      <c r="IN162" s="175"/>
      <c r="IO162" s="175"/>
      <c r="IP162" s="175"/>
      <c r="IQ162" s="175"/>
      <c r="IR162" s="175"/>
      <c r="IS162" s="175"/>
      <c r="IT162" s="175"/>
      <c r="IU162" s="175"/>
      <c r="IV162" s="175"/>
    </row>
    <row r="163" s="109" customFormat="true" ht="17.4" hidden="false" customHeight="true" outlineLevel="1" collapsed="false">
      <c r="A163" s="221" t="s">
        <v>326</v>
      </c>
      <c r="B163" s="107"/>
      <c r="C163" s="94"/>
      <c r="D163" s="94"/>
      <c r="E163" s="94"/>
      <c r="F163" s="94"/>
      <c r="G163" s="94"/>
      <c r="H163" s="94"/>
      <c r="I163" s="94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</row>
    <row r="164" s="109" customFormat="true" ht="49.65" hidden="false" customHeight="true" outlineLevel="1" collapsed="false">
      <c r="A164" s="177" t="s">
        <v>327</v>
      </c>
      <c r="B164" s="226"/>
      <c r="C164" s="94"/>
      <c r="D164" s="94"/>
      <c r="E164" s="94"/>
      <c r="F164" s="94"/>
      <c r="G164" s="94"/>
      <c r="H164" s="94"/>
      <c r="I164" s="94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</row>
    <row r="165" s="219" customFormat="true" ht="26.4" hidden="false" customHeight="true" outlineLevel="1" collapsed="false">
      <c r="A165" s="186" t="s">
        <v>99</v>
      </c>
      <c r="B165" s="187" t="s">
        <v>27</v>
      </c>
      <c r="C165" s="188"/>
      <c r="D165" s="188"/>
      <c r="E165" s="188"/>
      <c r="F165" s="188"/>
      <c r="G165" s="188"/>
      <c r="H165" s="188"/>
      <c r="I165" s="126" t="s">
        <v>61</v>
      </c>
      <c r="J165" s="215" t="s">
        <v>321</v>
      </c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175"/>
      <c r="BV165" s="175"/>
      <c r="BW165" s="175"/>
      <c r="BX165" s="175"/>
      <c r="BY165" s="175"/>
      <c r="BZ165" s="175"/>
      <c r="CA165" s="175"/>
      <c r="CB165" s="175"/>
      <c r="CC165" s="175"/>
      <c r="CD165" s="175"/>
      <c r="CE165" s="175"/>
      <c r="CF165" s="175"/>
      <c r="CG165" s="175"/>
      <c r="CH165" s="175"/>
      <c r="CI165" s="175"/>
      <c r="CJ165" s="175"/>
      <c r="CK165" s="175"/>
      <c r="CL165" s="175"/>
      <c r="CM165" s="175"/>
      <c r="CN165" s="175"/>
      <c r="CO165" s="175"/>
      <c r="CP165" s="175"/>
      <c r="CQ165" s="175"/>
      <c r="CR165" s="175"/>
      <c r="CS165" s="175"/>
      <c r="CT165" s="175"/>
      <c r="CU165" s="175"/>
      <c r="CV165" s="175"/>
      <c r="CW165" s="175"/>
      <c r="CX165" s="175"/>
      <c r="CY165" s="175"/>
      <c r="CZ165" s="175"/>
      <c r="DA165" s="175"/>
      <c r="DB165" s="175"/>
      <c r="DC165" s="175"/>
      <c r="DD165" s="175"/>
      <c r="DE165" s="175"/>
      <c r="DF165" s="175"/>
      <c r="DG165" s="175"/>
      <c r="DH165" s="175"/>
      <c r="DI165" s="175"/>
      <c r="DJ165" s="175"/>
      <c r="DK165" s="175"/>
      <c r="DL165" s="175"/>
      <c r="DM165" s="175"/>
      <c r="DN165" s="175"/>
      <c r="DO165" s="175"/>
      <c r="DP165" s="175"/>
      <c r="DQ165" s="175"/>
      <c r="DR165" s="175"/>
      <c r="DS165" s="175"/>
      <c r="DT165" s="175"/>
      <c r="DU165" s="175"/>
      <c r="DV165" s="175"/>
      <c r="DW165" s="175"/>
      <c r="DX165" s="175"/>
      <c r="DY165" s="175"/>
      <c r="DZ165" s="175"/>
      <c r="EA165" s="175"/>
      <c r="EB165" s="175"/>
      <c r="EC165" s="175"/>
      <c r="ED165" s="175"/>
      <c r="EE165" s="175"/>
      <c r="EF165" s="175"/>
      <c r="EG165" s="175"/>
      <c r="EH165" s="175"/>
      <c r="EI165" s="175"/>
      <c r="EJ165" s="175"/>
      <c r="EK165" s="175"/>
      <c r="EL165" s="175"/>
      <c r="EM165" s="175"/>
      <c r="EN165" s="175"/>
      <c r="EO165" s="175"/>
      <c r="EP165" s="175"/>
      <c r="EQ165" s="175"/>
      <c r="ER165" s="175"/>
      <c r="ES165" s="175"/>
      <c r="ET165" s="175"/>
      <c r="EU165" s="175"/>
      <c r="EV165" s="175"/>
      <c r="EW165" s="175"/>
      <c r="EX165" s="175"/>
      <c r="EY165" s="175"/>
      <c r="EZ165" s="175"/>
      <c r="FA165" s="175"/>
      <c r="FB165" s="175"/>
      <c r="FC165" s="175"/>
      <c r="FD165" s="175"/>
      <c r="FE165" s="175"/>
      <c r="FF165" s="175"/>
      <c r="FG165" s="175"/>
      <c r="FH165" s="175"/>
      <c r="FI165" s="175"/>
      <c r="FJ165" s="175"/>
      <c r="FK165" s="175"/>
      <c r="FL165" s="175"/>
      <c r="FM165" s="175"/>
      <c r="FN165" s="175"/>
      <c r="FO165" s="175"/>
      <c r="FP165" s="175"/>
      <c r="FQ165" s="175"/>
      <c r="FR165" s="175"/>
      <c r="FS165" s="175"/>
      <c r="FT165" s="175"/>
      <c r="FU165" s="175"/>
      <c r="FV165" s="175"/>
      <c r="FW165" s="175"/>
      <c r="FX165" s="175"/>
      <c r="FY165" s="175"/>
      <c r="FZ165" s="175"/>
      <c r="GA165" s="175"/>
      <c r="GB165" s="175"/>
      <c r="GC165" s="175"/>
      <c r="GD165" s="175"/>
      <c r="GE165" s="175"/>
      <c r="GF165" s="175"/>
      <c r="GG165" s="175"/>
      <c r="GH165" s="175"/>
      <c r="GI165" s="175"/>
      <c r="GJ165" s="175"/>
      <c r="GK165" s="175"/>
      <c r="GL165" s="175"/>
      <c r="GM165" s="175"/>
      <c r="GN165" s="175"/>
      <c r="GO165" s="175"/>
      <c r="GP165" s="175"/>
      <c r="GQ165" s="175"/>
      <c r="GR165" s="175"/>
      <c r="GS165" s="175"/>
      <c r="GT165" s="175"/>
      <c r="GU165" s="175"/>
      <c r="GV165" s="175"/>
      <c r="GW165" s="175"/>
      <c r="GX165" s="175"/>
      <c r="GY165" s="175"/>
      <c r="GZ165" s="175"/>
      <c r="HA165" s="175"/>
      <c r="HB165" s="175"/>
      <c r="HC165" s="175"/>
      <c r="HD165" s="175"/>
      <c r="HE165" s="175"/>
      <c r="HF165" s="175"/>
      <c r="HG165" s="175"/>
      <c r="HH165" s="175"/>
      <c r="HI165" s="175"/>
      <c r="HJ165" s="175"/>
      <c r="HK165" s="175"/>
      <c r="HL165" s="175"/>
      <c r="HM165" s="175"/>
      <c r="HN165" s="175"/>
      <c r="HO165" s="175"/>
      <c r="HP165" s="175"/>
      <c r="HQ165" s="175"/>
      <c r="HR165" s="175"/>
      <c r="HS165" s="175"/>
      <c r="HT165" s="175"/>
      <c r="HU165" s="175"/>
      <c r="HV165" s="175"/>
      <c r="HW165" s="175"/>
      <c r="HX165" s="175"/>
      <c r="HY165" s="175"/>
      <c r="HZ165" s="175"/>
      <c r="IA165" s="175"/>
      <c r="IB165" s="175"/>
      <c r="IC165" s="175"/>
      <c r="ID165" s="175"/>
      <c r="IE165" s="175"/>
      <c r="IF165" s="175"/>
      <c r="IG165" s="175"/>
      <c r="IH165" s="175"/>
      <c r="II165" s="175"/>
      <c r="IJ165" s="175"/>
      <c r="IK165" s="175"/>
      <c r="IL165" s="175"/>
      <c r="IM165" s="175"/>
      <c r="IN165" s="175"/>
      <c r="IO165" s="175"/>
      <c r="IP165" s="175"/>
      <c r="IQ165" s="175"/>
      <c r="IR165" s="175"/>
      <c r="IS165" s="175"/>
      <c r="IT165" s="175"/>
      <c r="IU165" s="175"/>
      <c r="IV165" s="175"/>
    </row>
    <row r="166" s="219" customFormat="true" ht="12.75" hidden="false" customHeight="true" outlineLevel="1" collapsed="false">
      <c r="A166" s="222" t="s">
        <v>328</v>
      </c>
      <c r="B166" s="60" t="s">
        <v>329</v>
      </c>
      <c r="C166" s="110"/>
      <c r="D166" s="110"/>
      <c r="E166" s="110"/>
      <c r="F166" s="110"/>
      <c r="G166" s="110"/>
      <c r="H166" s="110"/>
      <c r="I166" s="223" t="n">
        <f aca="false">J166</f>
        <v>0</v>
      </c>
      <c r="J166" s="137" t="n">
        <f aca="false">IF(J154="УСНД",6%,IF(J154="УСНДР",15%,0%))</f>
        <v>0</v>
      </c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175"/>
      <c r="BV166" s="175"/>
      <c r="BW166" s="175"/>
      <c r="BX166" s="175"/>
      <c r="BY166" s="175"/>
      <c r="BZ166" s="175"/>
      <c r="CA166" s="175"/>
      <c r="CB166" s="175"/>
      <c r="CC166" s="175"/>
      <c r="CD166" s="175"/>
      <c r="CE166" s="175"/>
      <c r="CF166" s="175"/>
      <c r="CG166" s="175"/>
      <c r="CH166" s="175"/>
      <c r="CI166" s="175"/>
      <c r="CJ166" s="175"/>
      <c r="CK166" s="175"/>
      <c r="CL166" s="175"/>
      <c r="CM166" s="175"/>
      <c r="CN166" s="175"/>
      <c r="CO166" s="175"/>
      <c r="CP166" s="175"/>
      <c r="CQ166" s="175"/>
      <c r="CR166" s="175"/>
      <c r="CS166" s="175"/>
      <c r="CT166" s="175"/>
      <c r="CU166" s="175"/>
      <c r="CV166" s="175"/>
      <c r="CW166" s="175"/>
      <c r="CX166" s="175"/>
      <c r="CY166" s="175"/>
      <c r="CZ166" s="175"/>
      <c r="DA166" s="175"/>
      <c r="DB166" s="175"/>
      <c r="DC166" s="175"/>
      <c r="DD166" s="175"/>
      <c r="DE166" s="175"/>
      <c r="DF166" s="175"/>
      <c r="DG166" s="175"/>
      <c r="DH166" s="175"/>
      <c r="DI166" s="175"/>
      <c r="DJ166" s="175"/>
      <c r="DK166" s="175"/>
      <c r="DL166" s="175"/>
      <c r="DM166" s="175"/>
      <c r="DN166" s="175"/>
      <c r="DO166" s="175"/>
      <c r="DP166" s="175"/>
      <c r="DQ166" s="175"/>
      <c r="DR166" s="175"/>
      <c r="DS166" s="175"/>
      <c r="DT166" s="175"/>
      <c r="DU166" s="175"/>
      <c r="DV166" s="175"/>
      <c r="DW166" s="175"/>
      <c r="DX166" s="175"/>
      <c r="DY166" s="175"/>
      <c r="DZ166" s="175"/>
      <c r="EA166" s="175"/>
      <c r="EB166" s="175"/>
      <c r="EC166" s="175"/>
      <c r="ED166" s="175"/>
      <c r="EE166" s="175"/>
      <c r="EF166" s="175"/>
      <c r="EG166" s="175"/>
      <c r="EH166" s="175"/>
      <c r="EI166" s="175"/>
      <c r="EJ166" s="175"/>
      <c r="EK166" s="175"/>
      <c r="EL166" s="175"/>
      <c r="EM166" s="175"/>
      <c r="EN166" s="175"/>
      <c r="EO166" s="175"/>
      <c r="EP166" s="175"/>
      <c r="EQ166" s="175"/>
      <c r="ER166" s="175"/>
      <c r="ES166" s="175"/>
      <c r="ET166" s="175"/>
      <c r="EU166" s="175"/>
      <c r="EV166" s="175"/>
      <c r="EW166" s="175"/>
      <c r="EX166" s="175"/>
      <c r="EY166" s="175"/>
      <c r="EZ166" s="175"/>
      <c r="FA166" s="175"/>
      <c r="FB166" s="175"/>
      <c r="FC166" s="175"/>
      <c r="FD166" s="175"/>
      <c r="FE166" s="175"/>
      <c r="FF166" s="175"/>
      <c r="FG166" s="175"/>
      <c r="FH166" s="175"/>
      <c r="FI166" s="175"/>
      <c r="FJ166" s="175"/>
      <c r="FK166" s="175"/>
      <c r="FL166" s="175"/>
      <c r="FM166" s="175"/>
      <c r="FN166" s="175"/>
      <c r="FO166" s="175"/>
      <c r="FP166" s="175"/>
      <c r="FQ166" s="175"/>
      <c r="FR166" s="175"/>
      <c r="FS166" s="175"/>
      <c r="FT166" s="175"/>
      <c r="FU166" s="175"/>
      <c r="FV166" s="175"/>
      <c r="FW166" s="175"/>
      <c r="FX166" s="175"/>
      <c r="FY166" s="175"/>
      <c r="FZ166" s="175"/>
      <c r="GA166" s="175"/>
      <c r="GB166" s="175"/>
      <c r="GC166" s="175"/>
      <c r="GD166" s="175"/>
      <c r="GE166" s="175"/>
      <c r="GF166" s="175"/>
      <c r="GG166" s="175"/>
      <c r="GH166" s="175"/>
      <c r="GI166" s="175"/>
      <c r="GJ166" s="175"/>
      <c r="GK166" s="175"/>
      <c r="GL166" s="175"/>
      <c r="GM166" s="175"/>
      <c r="GN166" s="175"/>
      <c r="GO166" s="175"/>
      <c r="GP166" s="175"/>
      <c r="GQ166" s="175"/>
      <c r="GR166" s="175"/>
      <c r="GS166" s="175"/>
      <c r="GT166" s="175"/>
      <c r="GU166" s="175"/>
      <c r="GV166" s="175"/>
      <c r="GW166" s="175"/>
      <c r="GX166" s="175"/>
      <c r="GY166" s="175"/>
      <c r="GZ166" s="175"/>
      <c r="HA166" s="175"/>
      <c r="HB166" s="175"/>
      <c r="HC166" s="175"/>
      <c r="HD166" s="175"/>
      <c r="HE166" s="175"/>
      <c r="HF166" s="175"/>
      <c r="HG166" s="175"/>
      <c r="HH166" s="175"/>
      <c r="HI166" s="175"/>
      <c r="HJ166" s="175"/>
      <c r="HK166" s="175"/>
      <c r="HL166" s="175"/>
      <c r="HM166" s="175"/>
      <c r="HN166" s="175"/>
      <c r="HO166" s="175"/>
      <c r="HP166" s="175"/>
      <c r="HQ166" s="175"/>
      <c r="HR166" s="175"/>
      <c r="HS166" s="175"/>
      <c r="HT166" s="175"/>
      <c r="HU166" s="175"/>
      <c r="HV166" s="175"/>
      <c r="HW166" s="175"/>
      <c r="HX166" s="175"/>
      <c r="HY166" s="175"/>
      <c r="HZ166" s="175"/>
      <c r="IA166" s="175"/>
      <c r="IB166" s="175"/>
      <c r="IC166" s="175"/>
      <c r="ID166" s="175"/>
      <c r="IE166" s="175"/>
      <c r="IF166" s="175"/>
      <c r="IG166" s="175"/>
      <c r="IH166" s="175"/>
      <c r="II166" s="175"/>
      <c r="IJ166" s="175"/>
      <c r="IK166" s="175"/>
      <c r="IL166" s="175"/>
      <c r="IM166" s="175"/>
      <c r="IN166" s="175"/>
      <c r="IO166" s="175"/>
      <c r="IP166" s="175"/>
      <c r="IQ166" s="175"/>
      <c r="IR166" s="175"/>
      <c r="IS166" s="175"/>
      <c r="IT166" s="175"/>
      <c r="IU166" s="175"/>
      <c r="IV166" s="175"/>
    </row>
    <row r="167" s="219" customFormat="true" ht="12.75" hidden="false" customHeight="true" outlineLevel="1" collapsed="false">
      <c r="A167" s="222" t="str">
        <f aca="false">"Сумма исчисленного ЕНВД в квартал, "&amp;ЕдИзмерения</f>
        <v>Сумма исчисленного ЕНВД в квартал, тыс. руб.</v>
      </c>
      <c r="B167" s="60" t="s">
        <v>330</v>
      </c>
      <c r="C167" s="110"/>
      <c r="D167" s="110"/>
      <c r="E167" s="110"/>
      <c r="F167" s="110"/>
      <c r="G167" s="110"/>
      <c r="H167" s="110"/>
      <c r="I167" s="227"/>
      <c r="J167" s="137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175"/>
      <c r="BV167" s="175"/>
      <c r="BW167" s="175"/>
      <c r="BX167" s="175"/>
      <c r="BY167" s="175"/>
      <c r="BZ167" s="175"/>
      <c r="CA167" s="175"/>
      <c r="CB167" s="175"/>
      <c r="CC167" s="175"/>
      <c r="CD167" s="175"/>
      <c r="CE167" s="175"/>
      <c r="CF167" s="175"/>
      <c r="CG167" s="175"/>
      <c r="CH167" s="175"/>
      <c r="CI167" s="175"/>
      <c r="CJ167" s="175"/>
      <c r="CK167" s="175"/>
      <c r="CL167" s="175"/>
      <c r="CM167" s="175"/>
      <c r="CN167" s="175"/>
      <c r="CO167" s="175"/>
      <c r="CP167" s="175"/>
      <c r="CQ167" s="175"/>
      <c r="CR167" s="175"/>
      <c r="CS167" s="175"/>
      <c r="CT167" s="175"/>
      <c r="CU167" s="175"/>
      <c r="CV167" s="175"/>
      <c r="CW167" s="175"/>
      <c r="CX167" s="175"/>
      <c r="CY167" s="175"/>
      <c r="CZ167" s="175"/>
      <c r="DA167" s="175"/>
      <c r="DB167" s="175"/>
      <c r="DC167" s="175"/>
      <c r="DD167" s="175"/>
      <c r="DE167" s="175"/>
      <c r="DF167" s="175"/>
      <c r="DG167" s="175"/>
      <c r="DH167" s="175"/>
      <c r="DI167" s="175"/>
      <c r="DJ167" s="175"/>
      <c r="DK167" s="175"/>
      <c r="DL167" s="175"/>
      <c r="DM167" s="175"/>
      <c r="DN167" s="175"/>
      <c r="DO167" s="175"/>
      <c r="DP167" s="175"/>
      <c r="DQ167" s="175"/>
      <c r="DR167" s="175"/>
      <c r="DS167" s="175"/>
      <c r="DT167" s="175"/>
      <c r="DU167" s="175"/>
      <c r="DV167" s="175"/>
      <c r="DW167" s="175"/>
      <c r="DX167" s="175"/>
      <c r="DY167" s="175"/>
      <c r="DZ167" s="175"/>
      <c r="EA167" s="175"/>
      <c r="EB167" s="175"/>
      <c r="EC167" s="175"/>
      <c r="ED167" s="175"/>
      <c r="EE167" s="175"/>
      <c r="EF167" s="175"/>
      <c r="EG167" s="175"/>
      <c r="EH167" s="175"/>
      <c r="EI167" s="175"/>
      <c r="EJ167" s="175"/>
      <c r="EK167" s="175"/>
      <c r="EL167" s="175"/>
      <c r="EM167" s="175"/>
      <c r="EN167" s="175"/>
      <c r="EO167" s="175"/>
      <c r="EP167" s="175"/>
      <c r="EQ167" s="175"/>
      <c r="ER167" s="175"/>
      <c r="ES167" s="175"/>
      <c r="ET167" s="175"/>
      <c r="EU167" s="175"/>
      <c r="EV167" s="175"/>
      <c r="EW167" s="175"/>
      <c r="EX167" s="175"/>
      <c r="EY167" s="175"/>
      <c r="EZ167" s="175"/>
      <c r="FA167" s="175"/>
      <c r="FB167" s="175"/>
      <c r="FC167" s="175"/>
      <c r="FD167" s="175"/>
      <c r="FE167" s="175"/>
      <c r="FF167" s="175"/>
      <c r="FG167" s="175"/>
      <c r="FH167" s="175"/>
      <c r="FI167" s="175"/>
      <c r="FJ167" s="175"/>
      <c r="FK167" s="175"/>
      <c r="FL167" s="175"/>
      <c r="FM167" s="175"/>
      <c r="FN167" s="175"/>
      <c r="FO167" s="175"/>
      <c r="FP167" s="175"/>
      <c r="FQ167" s="175"/>
      <c r="FR167" s="175"/>
      <c r="FS167" s="175"/>
      <c r="FT167" s="175"/>
      <c r="FU167" s="175"/>
      <c r="FV167" s="175"/>
      <c r="FW167" s="175"/>
      <c r="FX167" s="175"/>
      <c r="FY167" s="175"/>
      <c r="FZ167" s="175"/>
      <c r="GA167" s="175"/>
      <c r="GB167" s="175"/>
      <c r="GC167" s="175"/>
      <c r="GD167" s="175"/>
      <c r="GE167" s="175"/>
      <c r="GF167" s="175"/>
      <c r="GG167" s="175"/>
      <c r="GH167" s="175"/>
      <c r="GI167" s="175"/>
      <c r="GJ167" s="175"/>
      <c r="GK167" s="175"/>
      <c r="GL167" s="175"/>
      <c r="GM167" s="175"/>
      <c r="GN167" s="175"/>
      <c r="GO167" s="175"/>
      <c r="GP167" s="175"/>
      <c r="GQ167" s="175"/>
      <c r="GR167" s="175"/>
      <c r="GS167" s="175"/>
      <c r="GT167" s="175"/>
      <c r="GU167" s="175"/>
      <c r="GV167" s="175"/>
      <c r="GW167" s="175"/>
      <c r="GX167" s="175"/>
      <c r="GY167" s="175"/>
      <c r="GZ167" s="175"/>
      <c r="HA167" s="175"/>
      <c r="HB167" s="175"/>
      <c r="HC167" s="175"/>
      <c r="HD167" s="175"/>
      <c r="HE167" s="175"/>
      <c r="HF167" s="175"/>
      <c r="HG167" s="175"/>
      <c r="HH167" s="175"/>
      <c r="HI167" s="175"/>
      <c r="HJ167" s="175"/>
      <c r="HK167" s="175"/>
      <c r="HL167" s="175"/>
      <c r="HM167" s="175"/>
      <c r="HN167" s="175"/>
      <c r="HO167" s="175"/>
      <c r="HP167" s="175"/>
      <c r="HQ167" s="175"/>
      <c r="HR167" s="175"/>
      <c r="HS167" s="175"/>
      <c r="HT167" s="175"/>
      <c r="HU167" s="175"/>
      <c r="HV167" s="175"/>
      <c r="HW167" s="175"/>
      <c r="HX167" s="175"/>
      <c r="HY167" s="175"/>
      <c r="HZ167" s="175"/>
      <c r="IA167" s="175"/>
      <c r="IB167" s="175"/>
      <c r="IC167" s="175"/>
      <c r="ID167" s="175"/>
      <c r="IE167" s="175"/>
      <c r="IF167" s="175"/>
      <c r="IG167" s="175"/>
      <c r="IH167" s="175"/>
      <c r="II167" s="175"/>
      <c r="IJ167" s="175"/>
      <c r="IK167" s="175"/>
      <c r="IL167" s="175"/>
      <c r="IM167" s="175"/>
      <c r="IN167" s="175"/>
      <c r="IO167" s="175"/>
      <c r="IP167" s="175"/>
      <c r="IQ167" s="175"/>
      <c r="IR167" s="175"/>
      <c r="IS167" s="175"/>
      <c r="IT167" s="175"/>
      <c r="IU167" s="175"/>
      <c r="IV167" s="175"/>
    </row>
    <row r="168" s="219" customFormat="true" ht="12.75" hidden="false" customHeight="true" outlineLevel="1" collapsed="false">
      <c r="A168" s="222" t="s">
        <v>331</v>
      </c>
      <c r="B168" s="60" t="s">
        <v>332</v>
      </c>
      <c r="C168" s="110"/>
      <c r="D168" s="110"/>
      <c r="E168" s="110"/>
      <c r="F168" s="110"/>
      <c r="G168" s="110"/>
      <c r="H168" s="110"/>
      <c r="I168" s="223" t="n">
        <f aca="false">J168</f>
        <v>0</v>
      </c>
      <c r="J168" s="137" t="n">
        <f aca="false">IF(J154="ЕСХН",6%,0%)</f>
        <v>0</v>
      </c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175"/>
      <c r="BV168" s="175"/>
      <c r="BW168" s="175"/>
      <c r="BX168" s="175"/>
      <c r="BY168" s="175"/>
      <c r="BZ168" s="175"/>
      <c r="CA168" s="175"/>
      <c r="CB168" s="175"/>
      <c r="CC168" s="175"/>
      <c r="CD168" s="175"/>
      <c r="CE168" s="175"/>
      <c r="CF168" s="175"/>
      <c r="CG168" s="175"/>
      <c r="CH168" s="175"/>
      <c r="CI168" s="175"/>
      <c r="CJ168" s="175"/>
      <c r="CK168" s="175"/>
      <c r="CL168" s="175"/>
      <c r="CM168" s="175"/>
      <c r="CN168" s="175"/>
      <c r="CO168" s="175"/>
      <c r="CP168" s="175"/>
      <c r="CQ168" s="175"/>
      <c r="CR168" s="175"/>
      <c r="CS168" s="175"/>
      <c r="CT168" s="175"/>
      <c r="CU168" s="175"/>
      <c r="CV168" s="175"/>
      <c r="CW168" s="175"/>
      <c r="CX168" s="175"/>
      <c r="CY168" s="175"/>
      <c r="CZ168" s="175"/>
      <c r="DA168" s="175"/>
      <c r="DB168" s="175"/>
      <c r="DC168" s="175"/>
      <c r="DD168" s="175"/>
      <c r="DE168" s="175"/>
      <c r="DF168" s="175"/>
      <c r="DG168" s="175"/>
      <c r="DH168" s="175"/>
      <c r="DI168" s="175"/>
      <c r="DJ168" s="175"/>
      <c r="DK168" s="175"/>
      <c r="DL168" s="175"/>
      <c r="DM168" s="175"/>
      <c r="DN168" s="175"/>
      <c r="DO168" s="175"/>
      <c r="DP168" s="175"/>
      <c r="DQ168" s="175"/>
      <c r="DR168" s="175"/>
      <c r="DS168" s="175"/>
      <c r="DT168" s="175"/>
      <c r="DU168" s="175"/>
      <c r="DV168" s="175"/>
      <c r="DW168" s="175"/>
      <c r="DX168" s="175"/>
      <c r="DY168" s="175"/>
      <c r="DZ168" s="175"/>
      <c r="EA168" s="175"/>
      <c r="EB168" s="175"/>
      <c r="EC168" s="175"/>
      <c r="ED168" s="175"/>
      <c r="EE168" s="175"/>
      <c r="EF168" s="175"/>
      <c r="EG168" s="175"/>
      <c r="EH168" s="175"/>
      <c r="EI168" s="175"/>
      <c r="EJ168" s="175"/>
      <c r="EK168" s="175"/>
      <c r="EL168" s="175"/>
      <c r="EM168" s="175"/>
      <c r="EN168" s="175"/>
      <c r="EO168" s="175"/>
      <c r="EP168" s="175"/>
      <c r="EQ168" s="175"/>
      <c r="ER168" s="175"/>
      <c r="ES168" s="175"/>
      <c r="ET168" s="175"/>
      <c r="EU168" s="175"/>
      <c r="EV168" s="175"/>
      <c r="EW168" s="175"/>
      <c r="EX168" s="175"/>
      <c r="EY168" s="175"/>
      <c r="EZ168" s="175"/>
      <c r="FA168" s="175"/>
      <c r="FB168" s="175"/>
      <c r="FC168" s="175"/>
      <c r="FD168" s="175"/>
      <c r="FE168" s="175"/>
      <c r="FF168" s="175"/>
      <c r="FG168" s="175"/>
      <c r="FH168" s="175"/>
      <c r="FI168" s="175"/>
      <c r="FJ168" s="175"/>
      <c r="FK168" s="175"/>
      <c r="FL168" s="175"/>
      <c r="FM168" s="175"/>
      <c r="FN168" s="175"/>
      <c r="FO168" s="175"/>
      <c r="FP168" s="175"/>
      <c r="FQ168" s="175"/>
      <c r="FR168" s="175"/>
      <c r="FS168" s="175"/>
      <c r="FT168" s="175"/>
      <c r="FU168" s="175"/>
      <c r="FV168" s="175"/>
      <c r="FW168" s="175"/>
      <c r="FX168" s="175"/>
      <c r="FY168" s="175"/>
      <c r="FZ168" s="175"/>
      <c r="GA168" s="175"/>
      <c r="GB168" s="175"/>
      <c r="GC168" s="175"/>
      <c r="GD168" s="175"/>
      <c r="GE168" s="175"/>
      <c r="GF168" s="175"/>
      <c r="GG168" s="175"/>
      <c r="GH168" s="175"/>
      <c r="GI168" s="175"/>
      <c r="GJ168" s="175"/>
      <c r="GK168" s="175"/>
      <c r="GL168" s="175"/>
      <c r="GM168" s="175"/>
      <c r="GN168" s="175"/>
      <c r="GO168" s="175"/>
      <c r="GP168" s="175"/>
      <c r="GQ168" s="175"/>
      <c r="GR168" s="175"/>
      <c r="GS168" s="175"/>
      <c r="GT168" s="175"/>
      <c r="GU168" s="175"/>
      <c r="GV168" s="175"/>
      <c r="GW168" s="175"/>
      <c r="GX168" s="175"/>
      <c r="GY168" s="175"/>
      <c r="GZ168" s="175"/>
      <c r="HA168" s="175"/>
      <c r="HB168" s="175"/>
      <c r="HC168" s="175"/>
      <c r="HD168" s="175"/>
      <c r="HE168" s="175"/>
      <c r="HF168" s="175"/>
      <c r="HG168" s="175"/>
      <c r="HH168" s="175"/>
      <c r="HI168" s="175"/>
      <c r="HJ168" s="175"/>
      <c r="HK168" s="175"/>
      <c r="HL168" s="175"/>
      <c r="HM168" s="175"/>
      <c r="HN168" s="175"/>
      <c r="HO168" s="175"/>
      <c r="HP168" s="175"/>
      <c r="HQ168" s="175"/>
      <c r="HR168" s="175"/>
      <c r="HS168" s="175"/>
      <c r="HT168" s="175"/>
      <c r="HU168" s="175"/>
      <c r="HV168" s="175"/>
      <c r="HW168" s="175"/>
      <c r="HX168" s="175"/>
      <c r="HY168" s="175"/>
      <c r="HZ168" s="175"/>
      <c r="IA168" s="175"/>
      <c r="IB168" s="175"/>
      <c r="IC168" s="175"/>
      <c r="ID168" s="175"/>
      <c r="IE168" s="175"/>
      <c r="IF168" s="175"/>
      <c r="IG168" s="175"/>
      <c r="IH168" s="175"/>
      <c r="II168" s="175"/>
      <c r="IJ168" s="175"/>
      <c r="IK168" s="175"/>
      <c r="IL168" s="175"/>
      <c r="IM168" s="175"/>
      <c r="IN168" s="175"/>
      <c r="IO168" s="175"/>
      <c r="IP168" s="175"/>
      <c r="IQ168" s="175"/>
      <c r="IR168" s="175"/>
      <c r="IS168" s="175"/>
      <c r="IT168" s="175"/>
      <c r="IU168" s="175"/>
      <c r="IV168" s="175"/>
    </row>
    <row r="169" s="219" customFormat="true" ht="12.75" hidden="false" customHeight="true" outlineLevel="1" collapsed="false">
      <c r="A169" s="217"/>
      <c r="B169" s="90"/>
      <c r="C169" s="176"/>
      <c r="D169" s="176"/>
      <c r="E169" s="176"/>
      <c r="F169" s="176"/>
      <c r="G169" s="176"/>
      <c r="H169" s="176"/>
      <c r="I169" s="224"/>
      <c r="J169" s="225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175"/>
      <c r="BV169" s="175"/>
      <c r="BW169" s="175"/>
      <c r="BX169" s="175"/>
      <c r="BY169" s="175"/>
      <c r="BZ169" s="175"/>
      <c r="CA169" s="175"/>
      <c r="CB169" s="175"/>
      <c r="CC169" s="175"/>
      <c r="CD169" s="175"/>
      <c r="CE169" s="175"/>
      <c r="CF169" s="175"/>
      <c r="CG169" s="175"/>
      <c r="CH169" s="175"/>
      <c r="CI169" s="175"/>
      <c r="CJ169" s="175"/>
      <c r="CK169" s="175"/>
      <c r="CL169" s="175"/>
      <c r="CM169" s="175"/>
      <c r="CN169" s="175"/>
      <c r="CO169" s="175"/>
      <c r="CP169" s="175"/>
      <c r="CQ169" s="175"/>
      <c r="CR169" s="175"/>
      <c r="CS169" s="175"/>
      <c r="CT169" s="175"/>
      <c r="CU169" s="175"/>
      <c r="CV169" s="175"/>
      <c r="CW169" s="175"/>
      <c r="CX169" s="175"/>
      <c r="CY169" s="175"/>
      <c r="CZ169" s="175"/>
      <c r="DA169" s="175"/>
      <c r="DB169" s="175"/>
      <c r="DC169" s="175"/>
      <c r="DD169" s="175"/>
      <c r="DE169" s="175"/>
      <c r="DF169" s="175"/>
      <c r="DG169" s="175"/>
      <c r="DH169" s="175"/>
      <c r="DI169" s="175"/>
      <c r="DJ169" s="175"/>
      <c r="DK169" s="175"/>
      <c r="DL169" s="175"/>
      <c r="DM169" s="175"/>
      <c r="DN169" s="175"/>
      <c r="DO169" s="175"/>
      <c r="DP169" s="175"/>
      <c r="DQ169" s="175"/>
      <c r="DR169" s="175"/>
      <c r="DS169" s="175"/>
      <c r="DT169" s="175"/>
      <c r="DU169" s="175"/>
      <c r="DV169" s="175"/>
      <c r="DW169" s="175"/>
      <c r="DX169" s="175"/>
      <c r="DY169" s="175"/>
      <c r="DZ169" s="175"/>
      <c r="EA169" s="175"/>
      <c r="EB169" s="175"/>
      <c r="EC169" s="175"/>
      <c r="ED169" s="175"/>
      <c r="EE169" s="175"/>
      <c r="EF169" s="175"/>
      <c r="EG169" s="175"/>
      <c r="EH169" s="175"/>
      <c r="EI169" s="175"/>
      <c r="EJ169" s="175"/>
      <c r="EK169" s="175"/>
      <c r="EL169" s="175"/>
      <c r="EM169" s="175"/>
      <c r="EN169" s="175"/>
      <c r="EO169" s="175"/>
      <c r="EP169" s="175"/>
      <c r="EQ169" s="175"/>
      <c r="ER169" s="175"/>
      <c r="ES169" s="175"/>
      <c r="ET169" s="175"/>
      <c r="EU169" s="175"/>
      <c r="EV169" s="175"/>
      <c r="EW169" s="175"/>
      <c r="EX169" s="175"/>
      <c r="EY169" s="175"/>
      <c r="EZ169" s="175"/>
      <c r="FA169" s="175"/>
      <c r="FB169" s="175"/>
      <c r="FC169" s="175"/>
      <c r="FD169" s="175"/>
      <c r="FE169" s="175"/>
      <c r="FF169" s="175"/>
      <c r="FG169" s="175"/>
      <c r="FH169" s="175"/>
      <c r="FI169" s="175"/>
      <c r="FJ169" s="175"/>
      <c r="FK169" s="175"/>
      <c r="FL169" s="175"/>
      <c r="FM169" s="175"/>
      <c r="FN169" s="175"/>
      <c r="FO169" s="175"/>
      <c r="FP169" s="175"/>
      <c r="FQ169" s="175"/>
      <c r="FR169" s="175"/>
      <c r="FS169" s="175"/>
      <c r="FT169" s="175"/>
      <c r="FU169" s="175"/>
      <c r="FV169" s="175"/>
      <c r="FW169" s="175"/>
      <c r="FX169" s="175"/>
      <c r="FY169" s="175"/>
      <c r="FZ169" s="175"/>
      <c r="GA169" s="175"/>
      <c r="GB169" s="175"/>
      <c r="GC169" s="175"/>
      <c r="GD169" s="175"/>
      <c r="GE169" s="175"/>
      <c r="GF169" s="175"/>
      <c r="GG169" s="175"/>
      <c r="GH169" s="175"/>
      <c r="GI169" s="175"/>
      <c r="GJ169" s="175"/>
      <c r="GK169" s="175"/>
      <c r="GL169" s="175"/>
      <c r="GM169" s="175"/>
      <c r="GN169" s="175"/>
      <c r="GO169" s="175"/>
      <c r="GP169" s="175"/>
      <c r="GQ169" s="175"/>
      <c r="GR169" s="175"/>
      <c r="GS169" s="175"/>
      <c r="GT169" s="175"/>
      <c r="GU169" s="175"/>
      <c r="GV169" s="175"/>
      <c r="GW169" s="175"/>
      <c r="GX169" s="175"/>
      <c r="GY169" s="175"/>
      <c r="GZ169" s="175"/>
      <c r="HA169" s="175"/>
      <c r="HB169" s="175"/>
      <c r="HC169" s="175"/>
      <c r="HD169" s="175"/>
      <c r="HE169" s="175"/>
      <c r="HF169" s="175"/>
      <c r="HG169" s="175"/>
      <c r="HH169" s="175"/>
      <c r="HI169" s="175"/>
      <c r="HJ169" s="175"/>
      <c r="HK169" s="175"/>
      <c r="HL169" s="175"/>
      <c r="HM169" s="175"/>
      <c r="HN169" s="175"/>
      <c r="HO169" s="175"/>
      <c r="HP169" s="175"/>
      <c r="HQ169" s="175"/>
      <c r="HR169" s="175"/>
      <c r="HS169" s="175"/>
      <c r="HT169" s="175"/>
      <c r="HU169" s="175"/>
      <c r="HV169" s="175"/>
      <c r="HW169" s="175"/>
      <c r="HX169" s="175"/>
      <c r="HY169" s="175"/>
      <c r="HZ169" s="175"/>
      <c r="IA169" s="175"/>
      <c r="IB169" s="175"/>
      <c r="IC169" s="175"/>
      <c r="ID169" s="175"/>
      <c r="IE169" s="175"/>
      <c r="IF169" s="175"/>
      <c r="IG169" s="175"/>
      <c r="IH169" s="175"/>
      <c r="II169" s="175"/>
      <c r="IJ169" s="175"/>
      <c r="IK169" s="175"/>
      <c r="IL169" s="175"/>
      <c r="IM169" s="175"/>
      <c r="IN169" s="175"/>
      <c r="IO169" s="175"/>
      <c r="IP169" s="175"/>
      <c r="IQ169" s="175"/>
      <c r="IR169" s="175"/>
      <c r="IS169" s="175"/>
      <c r="IT169" s="175"/>
      <c r="IU169" s="175"/>
      <c r="IV169" s="175"/>
    </row>
    <row r="170" s="219" customFormat="true" ht="48.75" hidden="false" customHeight="true" outlineLevel="0" collapsed="false">
      <c r="A170" s="228" t="str">
        <f aca="false">IF(J154="ОСН","Общая система налогообложения.
Ставка по налогу на прибыль: "&amp;TEXT(I160,"0,00%")&amp;",
Ставка налога на имущество: "&amp;TEXT(I161,"0,00%"),IF(J154="УСНД","Упрощенная система налогообложения (доходы).
Ставка единого налога: "&amp;TEXT(I166,"0,00%"),IF(J154="УСНДР","Упрощенная система налогообложения (доходы - расходы).
Ставка единого налога: "&amp;TEXT(I166,"0,00%"),IF(J154="ЕСХН","Единый сельскохозяйственный налог (ЕСХН).
Ставка ЕСХН: "&amp;TEXT(I168,"0,00%"),"Единый налог на вменный доход. Сумма исчисленного ЕНВД в квартал "&amp;I167&amp;ЕдИзмерения))))</f>
        <v>Общая система налогообложения.
Ставка по налогу на прибыль: 000%,
Ставка налога на имущество: 000%</v>
      </c>
      <c r="B170" s="90"/>
      <c r="C170" s="176"/>
      <c r="D170" s="176"/>
      <c r="E170" s="176"/>
      <c r="F170" s="176"/>
      <c r="G170" s="176"/>
      <c r="H170" s="176"/>
      <c r="I170" s="224"/>
      <c r="J170" s="225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175"/>
      <c r="BV170" s="175"/>
      <c r="BW170" s="175"/>
      <c r="BX170" s="175"/>
      <c r="BY170" s="175"/>
      <c r="BZ170" s="175"/>
      <c r="CA170" s="175"/>
      <c r="CB170" s="175"/>
      <c r="CC170" s="175"/>
      <c r="CD170" s="175"/>
      <c r="CE170" s="175"/>
      <c r="CF170" s="175"/>
      <c r="CG170" s="175"/>
      <c r="CH170" s="175"/>
      <c r="CI170" s="175"/>
      <c r="CJ170" s="175"/>
      <c r="CK170" s="175"/>
      <c r="CL170" s="175"/>
      <c r="CM170" s="175"/>
      <c r="CN170" s="175"/>
      <c r="CO170" s="175"/>
      <c r="CP170" s="175"/>
      <c r="CQ170" s="175"/>
      <c r="CR170" s="175"/>
      <c r="CS170" s="175"/>
      <c r="CT170" s="175"/>
      <c r="CU170" s="175"/>
      <c r="CV170" s="175"/>
      <c r="CW170" s="175"/>
      <c r="CX170" s="175"/>
      <c r="CY170" s="175"/>
      <c r="CZ170" s="175"/>
      <c r="DA170" s="175"/>
      <c r="DB170" s="175"/>
      <c r="DC170" s="175"/>
      <c r="DD170" s="175"/>
      <c r="DE170" s="175"/>
      <c r="DF170" s="175"/>
      <c r="DG170" s="175"/>
      <c r="DH170" s="175"/>
      <c r="DI170" s="175"/>
      <c r="DJ170" s="175"/>
      <c r="DK170" s="175"/>
      <c r="DL170" s="175"/>
      <c r="DM170" s="175"/>
      <c r="DN170" s="175"/>
      <c r="DO170" s="175"/>
      <c r="DP170" s="175"/>
      <c r="DQ170" s="175"/>
      <c r="DR170" s="175"/>
      <c r="DS170" s="175"/>
      <c r="DT170" s="175"/>
      <c r="DU170" s="175"/>
      <c r="DV170" s="175"/>
      <c r="DW170" s="175"/>
      <c r="DX170" s="175"/>
      <c r="DY170" s="175"/>
      <c r="DZ170" s="175"/>
      <c r="EA170" s="175"/>
      <c r="EB170" s="175"/>
      <c r="EC170" s="175"/>
      <c r="ED170" s="175"/>
      <c r="EE170" s="175"/>
      <c r="EF170" s="175"/>
      <c r="EG170" s="175"/>
      <c r="EH170" s="175"/>
      <c r="EI170" s="175"/>
      <c r="EJ170" s="175"/>
      <c r="EK170" s="175"/>
      <c r="EL170" s="175"/>
      <c r="EM170" s="175"/>
      <c r="EN170" s="175"/>
      <c r="EO170" s="175"/>
      <c r="EP170" s="175"/>
      <c r="EQ170" s="175"/>
      <c r="ER170" s="175"/>
      <c r="ES170" s="175"/>
      <c r="ET170" s="175"/>
      <c r="EU170" s="175"/>
      <c r="EV170" s="175"/>
      <c r="EW170" s="175"/>
      <c r="EX170" s="175"/>
      <c r="EY170" s="175"/>
      <c r="EZ170" s="175"/>
      <c r="FA170" s="175"/>
      <c r="FB170" s="175"/>
      <c r="FC170" s="175"/>
      <c r="FD170" s="175"/>
      <c r="FE170" s="175"/>
      <c r="FF170" s="175"/>
      <c r="FG170" s="175"/>
      <c r="FH170" s="175"/>
      <c r="FI170" s="175"/>
      <c r="FJ170" s="175"/>
      <c r="FK170" s="175"/>
      <c r="FL170" s="175"/>
      <c r="FM170" s="175"/>
      <c r="FN170" s="175"/>
      <c r="FO170" s="175"/>
      <c r="FP170" s="175"/>
      <c r="FQ170" s="175"/>
      <c r="FR170" s="175"/>
      <c r="FS170" s="175"/>
      <c r="FT170" s="175"/>
      <c r="FU170" s="175"/>
      <c r="FV170" s="175"/>
      <c r="FW170" s="175"/>
      <c r="FX170" s="175"/>
      <c r="FY170" s="175"/>
      <c r="FZ170" s="175"/>
      <c r="GA170" s="175"/>
      <c r="GB170" s="175"/>
      <c r="GC170" s="175"/>
      <c r="GD170" s="175"/>
      <c r="GE170" s="175"/>
      <c r="GF170" s="175"/>
      <c r="GG170" s="175"/>
      <c r="GH170" s="175"/>
      <c r="GI170" s="175"/>
      <c r="GJ170" s="175"/>
      <c r="GK170" s="175"/>
      <c r="GL170" s="175"/>
      <c r="GM170" s="175"/>
      <c r="GN170" s="175"/>
      <c r="GO170" s="175"/>
      <c r="GP170" s="175"/>
      <c r="GQ170" s="175"/>
      <c r="GR170" s="175"/>
      <c r="GS170" s="175"/>
      <c r="GT170" s="175"/>
      <c r="GU170" s="175"/>
      <c r="GV170" s="175"/>
      <c r="GW170" s="175"/>
      <c r="GX170" s="175"/>
      <c r="GY170" s="175"/>
      <c r="GZ170" s="175"/>
      <c r="HA170" s="175"/>
      <c r="HB170" s="175"/>
      <c r="HC170" s="175"/>
      <c r="HD170" s="175"/>
      <c r="HE170" s="175"/>
      <c r="HF170" s="175"/>
      <c r="HG170" s="175"/>
      <c r="HH170" s="175"/>
      <c r="HI170" s="175"/>
      <c r="HJ170" s="175"/>
      <c r="HK170" s="175"/>
      <c r="HL170" s="175"/>
      <c r="HM170" s="175"/>
      <c r="HN170" s="175"/>
      <c r="HO170" s="175"/>
      <c r="HP170" s="175"/>
      <c r="HQ170" s="175"/>
      <c r="HR170" s="175"/>
      <c r="HS170" s="175"/>
      <c r="HT170" s="175"/>
      <c r="HU170" s="175"/>
      <c r="HV170" s="175"/>
      <c r="HW170" s="175"/>
      <c r="HX170" s="175"/>
      <c r="HY170" s="175"/>
      <c r="HZ170" s="175"/>
      <c r="IA170" s="175"/>
      <c r="IB170" s="175"/>
      <c r="IC170" s="175"/>
      <c r="ID170" s="175"/>
      <c r="IE170" s="175"/>
      <c r="IF170" s="175"/>
      <c r="IG170" s="175"/>
      <c r="IH170" s="175"/>
      <c r="II170" s="175"/>
      <c r="IJ170" s="175"/>
      <c r="IK170" s="175"/>
      <c r="IL170" s="175"/>
      <c r="IM170" s="175"/>
      <c r="IN170" s="175"/>
      <c r="IO170" s="175"/>
      <c r="IP170" s="175"/>
      <c r="IQ170" s="175"/>
      <c r="IR170" s="175"/>
      <c r="IS170" s="175"/>
      <c r="IT170" s="175"/>
      <c r="IU170" s="175"/>
      <c r="IV170" s="175"/>
    </row>
    <row r="171" s="219" customFormat="true" ht="12.75" hidden="false" customHeight="true" outlineLevel="0" collapsed="false">
      <c r="A171" s="217"/>
      <c r="B171" s="90"/>
      <c r="C171" s="176"/>
      <c r="D171" s="176"/>
      <c r="E171" s="176"/>
      <c r="F171" s="176"/>
      <c r="G171" s="176"/>
      <c r="H171" s="176"/>
      <c r="I171" s="229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175"/>
      <c r="BV171" s="175"/>
      <c r="BW171" s="175"/>
      <c r="BX171" s="175"/>
      <c r="BY171" s="175"/>
      <c r="BZ171" s="175"/>
      <c r="CA171" s="175"/>
      <c r="CB171" s="175"/>
      <c r="CC171" s="175"/>
      <c r="CD171" s="175"/>
      <c r="CE171" s="175"/>
      <c r="CF171" s="175"/>
      <c r="CG171" s="175"/>
      <c r="CH171" s="175"/>
      <c r="CI171" s="175"/>
      <c r="CJ171" s="175"/>
      <c r="CK171" s="175"/>
      <c r="CL171" s="175"/>
      <c r="CM171" s="175"/>
      <c r="CN171" s="175"/>
      <c r="CO171" s="175"/>
      <c r="CP171" s="175"/>
      <c r="CQ171" s="175"/>
      <c r="CR171" s="175"/>
      <c r="CS171" s="175"/>
      <c r="CT171" s="175"/>
      <c r="CU171" s="175"/>
      <c r="CV171" s="175"/>
      <c r="CW171" s="175"/>
      <c r="CX171" s="175"/>
      <c r="CY171" s="175"/>
      <c r="CZ171" s="175"/>
      <c r="DA171" s="175"/>
      <c r="DB171" s="175"/>
      <c r="DC171" s="175"/>
      <c r="DD171" s="175"/>
      <c r="DE171" s="175"/>
      <c r="DF171" s="175"/>
      <c r="DG171" s="175"/>
      <c r="DH171" s="175"/>
      <c r="DI171" s="175"/>
      <c r="DJ171" s="175"/>
      <c r="DK171" s="175"/>
      <c r="DL171" s="175"/>
      <c r="DM171" s="175"/>
      <c r="DN171" s="175"/>
      <c r="DO171" s="175"/>
      <c r="DP171" s="175"/>
      <c r="DQ171" s="175"/>
      <c r="DR171" s="175"/>
      <c r="DS171" s="175"/>
      <c r="DT171" s="175"/>
      <c r="DU171" s="175"/>
      <c r="DV171" s="175"/>
      <c r="DW171" s="175"/>
      <c r="DX171" s="175"/>
      <c r="DY171" s="175"/>
      <c r="DZ171" s="175"/>
      <c r="EA171" s="175"/>
      <c r="EB171" s="175"/>
      <c r="EC171" s="175"/>
      <c r="ED171" s="175"/>
      <c r="EE171" s="175"/>
      <c r="EF171" s="175"/>
      <c r="EG171" s="175"/>
      <c r="EH171" s="175"/>
      <c r="EI171" s="175"/>
      <c r="EJ171" s="175"/>
      <c r="EK171" s="175"/>
      <c r="EL171" s="175"/>
      <c r="EM171" s="175"/>
      <c r="EN171" s="175"/>
      <c r="EO171" s="175"/>
      <c r="EP171" s="175"/>
      <c r="EQ171" s="175"/>
      <c r="ER171" s="175"/>
      <c r="ES171" s="175"/>
      <c r="ET171" s="175"/>
      <c r="EU171" s="175"/>
      <c r="EV171" s="175"/>
      <c r="EW171" s="175"/>
      <c r="EX171" s="175"/>
      <c r="EY171" s="175"/>
      <c r="EZ171" s="175"/>
      <c r="FA171" s="175"/>
      <c r="FB171" s="175"/>
      <c r="FC171" s="175"/>
      <c r="FD171" s="175"/>
      <c r="FE171" s="175"/>
      <c r="FF171" s="175"/>
      <c r="FG171" s="175"/>
      <c r="FH171" s="175"/>
      <c r="FI171" s="175"/>
      <c r="FJ171" s="175"/>
      <c r="FK171" s="175"/>
      <c r="FL171" s="175"/>
      <c r="FM171" s="175"/>
      <c r="FN171" s="175"/>
      <c r="FO171" s="175"/>
      <c r="FP171" s="175"/>
      <c r="FQ171" s="175"/>
      <c r="FR171" s="175"/>
      <c r="FS171" s="175"/>
      <c r="FT171" s="175"/>
      <c r="FU171" s="175"/>
      <c r="FV171" s="175"/>
      <c r="FW171" s="175"/>
      <c r="FX171" s="175"/>
      <c r="FY171" s="175"/>
      <c r="FZ171" s="175"/>
      <c r="GA171" s="175"/>
      <c r="GB171" s="175"/>
      <c r="GC171" s="175"/>
      <c r="GD171" s="175"/>
      <c r="GE171" s="175"/>
      <c r="GF171" s="175"/>
      <c r="GG171" s="175"/>
      <c r="GH171" s="175"/>
      <c r="GI171" s="175"/>
      <c r="GJ171" s="175"/>
      <c r="GK171" s="175"/>
      <c r="GL171" s="175"/>
      <c r="GM171" s="175"/>
      <c r="GN171" s="175"/>
      <c r="GO171" s="175"/>
      <c r="GP171" s="175"/>
      <c r="GQ171" s="175"/>
      <c r="GR171" s="175"/>
      <c r="GS171" s="175"/>
      <c r="GT171" s="175"/>
      <c r="GU171" s="175"/>
      <c r="GV171" s="175"/>
      <c r="GW171" s="175"/>
      <c r="GX171" s="175"/>
      <c r="GY171" s="175"/>
      <c r="GZ171" s="175"/>
      <c r="HA171" s="175"/>
      <c r="HB171" s="175"/>
      <c r="HC171" s="175"/>
      <c r="HD171" s="175"/>
      <c r="HE171" s="175"/>
      <c r="HF171" s="175"/>
      <c r="HG171" s="175"/>
      <c r="HH171" s="175"/>
      <c r="HI171" s="175"/>
      <c r="HJ171" s="175"/>
      <c r="HK171" s="175"/>
      <c r="HL171" s="175"/>
      <c r="HM171" s="175"/>
      <c r="HN171" s="175"/>
      <c r="HO171" s="175"/>
      <c r="HP171" s="175"/>
      <c r="HQ171" s="175"/>
      <c r="HR171" s="175"/>
      <c r="HS171" s="175"/>
      <c r="HT171" s="175"/>
      <c r="HU171" s="175"/>
      <c r="HV171" s="175"/>
      <c r="HW171" s="175"/>
      <c r="HX171" s="175"/>
      <c r="HY171" s="175"/>
      <c r="HZ171" s="175"/>
      <c r="IA171" s="175"/>
      <c r="IB171" s="175"/>
      <c r="IC171" s="175"/>
      <c r="ID171" s="175"/>
      <c r="IE171" s="175"/>
      <c r="IF171" s="175"/>
      <c r="IG171" s="175"/>
      <c r="IH171" s="175"/>
      <c r="II171" s="175"/>
      <c r="IJ171" s="175"/>
      <c r="IK171" s="175"/>
      <c r="IL171" s="175"/>
      <c r="IM171" s="175"/>
      <c r="IN171" s="175"/>
      <c r="IO171" s="175"/>
      <c r="IP171" s="175"/>
      <c r="IQ171" s="175"/>
      <c r="IR171" s="175"/>
      <c r="IS171" s="175"/>
      <c r="IT171" s="175"/>
      <c r="IU171" s="175"/>
      <c r="IV171" s="175"/>
    </row>
    <row r="172" s="11" customFormat="true" ht="21.75" hidden="false" customHeight="true" outlineLevel="0" collapsed="false">
      <c r="A172" s="8" t="s">
        <v>41</v>
      </c>
      <c r="B172" s="106"/>
      <c r="C172" s="9"/>
      <c r="D172" s="9"/>
      <c r="E172" s="9"/>
      <c r="F172" s="9"/>
      <c r="G172" s="9"/>
      <c r="H172" s="9"/>
      <c r="I172" s="9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s="109" customFormat="true" ht="49.65" hidden="false" customHeight="true" outlineLevel="1" collapsed="false">
      <c r="A173" s="98" t="s">
        <v>333</v>
      </c>
      <c r="B173" s="226"/>
      <c r="C173" s="94"/>
      <c r="D173" s="94"/>
      <c r="E173" s="94"/>
      <c r="F173" s="94"/>
      <c r="G173" s="94"/>
      <c r="H173" s="94"/>
      <c r="I173" s="94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</row>
    <row r="174" s="219" customFormat="true" ht="41.25" hidden="false" customHeight="true" outlineLevel="1" collapsed="false">
      <c r="A174" s="186" t="s">
        <v>99</v>
      </c>
      <c r="B174" s="187" t="s">
        <v>27</v>
      </c>
      <c r="C174" s="188"/>
      <c r="D174" s="188"/>
      <c r="E174" s="188"/>
      <c r="F174" s="188"/>
      <c r="G174" s="188"/>
      <c r="H174" s="188"/>
      <c r="I174" s="126" t="s">
        <v>334</v>
      </c>
      <c r="J174" s="127" t="s">
        <v>335</v>
      </c>
      <c r="K174" s="230"/>
      <c r="L174" s="175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175"/>
      <c r="BV174" s="175"/>
      <c r="BW174" s="175"/>
      <c r="BX174" s="175"/>
      <c r="BY174" s="175"/>
      <c r="BZ174" s="175"/>
      <c r="CA174" s="175"/>
      <c r="CB174" s="175"/>
      <c r="CC174" s="175"/>
      <c r="CD174" s="175"/>
      <c r="CE174" s="175"/>
      <c r="CF174" s="175"/>
      <c r="CG174" s="175"/>
      <c r="CH174" s="175"/>
      <c r="CI174" s="175"/>
      <c r="CJ174" s="175"/>
      <c r="CK174" s="175"/>
      <c r="CL174" s="175"/>
      <c r="CM174" s="175"/>
      <c r="CN174" s="175"/>
      <c r="CO174" s="175"/>
      <c r="CP174" s="175"/>
      <c r="CQ174" s="175"/>
      <c r="CR174" s="175"/>
      <c r="CS174" s="175"/>
      <c r="CT174" s="175"/>
      <c r="CU174" s="175"/>
      <c r="CV174" s="175"/>
      <c r="CW174" s="175"/>
      <c r="CX174" s="175"/>
      <c r="CY174" s="175"/>
      <c r="CZ174" s="175"/>
      <c r="DA174" s="175"/>
      <c r="DB174" s="175"/>
      <c r="DC174" s="175"/>
      <c r="DD174" s="175"/>
      <c r="DE174" s="175"/>
      <c r="DF174" s="175"/>
      <c r="DG174" s="175"/>
      <c r="DH174" s="175"/>
      <c r="DI174" s="175"/>
      <c r="DJ174" s="175"/>
      <c r="DK174" s="175"/>
      <c r="DL174" s="175"/>
      <c r="DM174" s="175"/>
      <c r="DN174" s="175"/>
      <c r="DO174" s="175"/>
      <c r="DP174" s="175"/>
      <c r="DQ174" s="175"/>
      <c r="DR174" s="175"/>
      <c r="DS174" s="175"/>
      <c r="DT174" s="175"/>
      <c r="DU174" s="175"/>
      <c r="DV174" s="175"/>
      <c r="DW174" s="175"/>
      <c r="DX174" s="175"/>
      <c r="DY174" s="175"/>
      <c r="DZ174" s="175"/>
      <c r="EA174" s="175"/>
      <c r="EB174" s="175"/>
      <c r="EC174" s="175"/>
      <c r="ED174" s="175"/>
      <c r="EE174" s="175"/>
      <c r="EF174" s="175"/>
      <c r="EG174" s="175"/>
      <c r="EH174" s="175"/>
      <c r="EI174" s="175"/>
      <c r="EJ174" s="175"/>
      <c r="EK174" s="175"/>
      <c r="EL174" s="175"/>
      <c r="EM174" s="175"/>
      <c r="EN174" s="175"/>
      <c r="EO174" s="175"/>
      <c r="EP174" s="175"/>
      <c r="EQ174" s="175"/>
      <c r="ER174" s="175"/>
      <c r="ES174" s="175"/>
      <c r="ET174" s="175"/>
      <c r="EU174" s="175"/>
      <c r="EV174" s="175"/>
      <c r="EW174" s="175"/>
      <c r="EX174" s="175"/>
      <c r="EY174" s="175"/>
      <c r="EZ174" s="175"/>
      <c r="FA174" s="175"/>
      <c r="FB174" s="175"/>
      <c r="FC174" s="175"/>
      <c r="FD174" s="175"/>
      <c r="FE174" s="175"/>
      <c r="FF174" s="175"/>
      <c r="FG174" s="175"/>
      <c r="FH174" s="175"/>
      <c r="FI174" s="175"/>
      <c r="FJ174" s="175"/>
      <c r="FK174" s="175"/>
      <c r="FL174" s="175"/>
      <c r="FM174" s="175"/>
      <c r="FN174" s="175"/>
      <c r="FO174" s="175"/>
      <c r="FP174" s="175"/>
      <c r="FQ174" s="175"/>
      <c r="FR174" s="175"/>
      <c r="FS174" s="175"/>
      <c r="FT174" s="175"/>
      <c r="FU174" s="175"/>
      <c r="FV174" s="175"/>
      <c r="FW174" s="175"/>
      <c r="FX174" s="175"/>
      <c r="FY174" s="175"/>
      <c r="FZ174" s="175"/>
      <c r="GA174" s="175"/>
      <c r="GB174" s="175"/>
      <c r="GC174" s="175"/>
      <c r="GD174" s="175"/>
      <c r="GE174" s="175"/>
      <c r="GF174" s="175"/>
      <c r="GG174" s="175"/>
      <c r="GH174" s="175"/>
      <c r="GI174" s="175"/>
      <c r="GJ174" s="175"/>
      <c r="GK174" s="175"/>
      <c r="GL174" s="175"/>
      <c r="GM174" s="175"/>
      <c r="GN174" s="175"/>
      <c r="GO174" s="175"/>
      <c r="GP174" s="175"/>
      <c r="GQ174" s="175"/>
      <c r="GR174" s="175"/>
      <c r="GS174" s="175"/>
      <c r="GT174" s="175"/>
      <c r="GU174" s="175"/>
      <c r="GV174" s="175"/>
      <c r="GW174" s="175"/>
      <c r="GX174" s="175"/>
      <c r="GY174" s="175"/>
      <c r="GZ174" s="175"/>
      <c r="HA174" s="175"/>
      <c r="HB174" s="175"/>
      <c r="HC174" s="175"/>
      <c r="HD174" s="175"/>
      <c r="HE174" s="175"/>
      <c r="HF174" s="175"/>
      <c r="HG174" s="175"/>
      <c r="HH174" s="175"/>
      <c r="HI174" s="175"/>
      <c r="HJ174" s="175"/>
      <c r="HK174" s="175"/>
      <c r="HL174" s="175"/>
      <c r="HM174" s="175"/>
      <c r="HN174" s="175"/>
      <c r="HO174" s="175"/>
      <c r="HP174" s="175"/>
      <c r="HQ174" s="175"/>
      <c r="HR174" s="175"/>
      <c r="HS174" s="175"/>
      <c r="HT174" s="175"/>
      <c r="HU174" s="175"/>
      <c r="HV174" s="175"/>
      <c r="HW174" s="175"/>
      <c r="HX174" s="175"/>
      <c r="HY174" s="175"/>
      <c r="HZ174" s="175"/>
      <c r="IA174" s="175"/>
      <c r="IB174" s="175"/>
      <c r="IC174" s="175"/>
      <c r="ID174" s="175"/>
      <c r="IE174" s="175"/>
      <c r="IF174" s="175"/>
      <c r="IG174" s="175"/>
      <c r="IH174" s="175"/>
      <c r="II174" s="175"/>
      <c r="IJ174" s="175"/>
      <c r="IK174" s="175"/>
      <c r="IL174" s="175"/>
      <c r="IM174" s="175"/>
      <c r="IN174" s="175"/>
      <c r="IO174" s="175"/>
      <c r="IP174" s="175"/>
      <c r="IQ174" s="175"/>
      <c r="IR174" s="175"/>
      <c r="IS174" s="175"/>
      <c r="IT174" s="175"/>
      <c r="IU174" s="175"/>
      <c r="IV174" s="175"/>
    </row>
    <row r="175" s="219" customFormat="true" ht="12.75" hidden="false" customHeight="true" outlineLevel="1" collapsed="false">
      <c r="A175" s="231" t="s">
        <v>41</v>
      </c>
      <c r="B175" s="60" t="s">
        <v>336</v>
      </c>
      <c r="C175" s="110"/>
      <c r="D175" s="110"/>
      <c r="E175" s="110"/>
      <c r="F175" s="110"/>
      <c r="G175" s="110"/>
      <c r="H175" s="110"/>
      <c r="I175" s="232" t="n">
        <f aca="false">J175</f>
        <v>0</v>
      </c>
      <c r="J175" s="145" t="n">
        <f aca="false">J178</f>
        <v>0</v>
      </c>
      <c r="K175" s="233"/>
      <c r="L175" s="175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175"/>
      <c r="BV175" s="175"/>
      <c r="BW175" s="175"/>
      <c r="BX175" s="175"/>
      <c r="BY175" s="175"/>
      <c r="BZ175" s="175"/>
      <c r="CA175" s="175"/>
      <c r="CB175" s="175"/>
      <c r="CC175" s="175"/>
      <c r="CD175" s="175"/>
      <c r="CE175" s="175"/>
      <c r="CF175" s="175"/>
      <c r="CG175" s="175"/>
      <c r="CH175" s="175"/>
      <c r="CI175" s="175"/>
      <c r="CJ175" s="175"/>
      <c r="CK175" s="175"/>
      <c r="CL175" s="175"/>
      <c r="CM175" s="175"/>
      <c r="CN175" s="175"/>
      <c r="CO175" s="175"/>
      <c r="CP175" s="175"/>
      <c r="CQ175" s="175"/>
      <c r="CR175" s="175"/>
      <c r="CS175" s="175"/>
      <c r="CT175" s="175"/>
      <c r="CU175" s="175"/>
      <c r="CV175" s="175"/>
      <c r="CW175" s="175"/>
      <c r="CX175" s="175"/>
      <c r="CY175" s="175"/>
      <c r="CZ175" s="175"/>
      <c r="DA175" s="175"/>
      <c r="DB175" s="175"/>
      <c r="DC175" s="175"/>
      <c r="DD175" s="175"/>
      <c r="DE175" s="175"/>
      <c r="DF175" s="175"/>
      <c r="DG175" s="175"/>
      <c r="DH175" s="175"/>
      <c r="DI175" s="175"/>
      <c r="DJ175" s="175"/>
      <c r="DK175" s="175"/>
      <c r="DL175" s="175"/>
      <c r="DM175" s="175"/>
      <c r="DN175" s="175"/>
      <c r="DO175" s="175"/>
      <c r="DP175" s="175"/>
      <c r="DQ175" s="175"/>
      <c r="DR175" s="175"/>
      <c r="DS175" s="175"/>
      <c r="DT175" s="175"/>
      <c r="DU175" s="175"/>
      <c r="DV175" s="175"/>
      <c r="DW175" s="175"/>
      <c r="DX175" s="175"/>
      <c r="DY175" s="175"/>
      <c r="DZ175" s="175"/>
      <c r="EA175" s="175"/>
      <c r="EB175" s="175"/>
      <c r="EC175" s="175"/>
      <c r="ED175" s="175"/>
      <c r="EE175" s="175"/>
      <c r="EF175" s="175"/>
      <c r="EG175" s="175"/>
      <c r="EH175" s="175"/>
      <c r="EI175" s="175"/>
      <c r="EJ175" s="175"/>
      <c r="EK175" s="175"/>
      <c r="EL175" s="175"/>
      <c r="EM175" s="175"/>
      <c r="EN175" s="175"/>
      <c r="EO175" s="175"/>
      <c r="EP175" s="175"/>
      <c r="EQ175" s="175"/>
      <c r="ER175" s="175"/>
      <c r="ES175" s="175"/>
      <c r="ET175" s="175"/>
      <c r="EU175" s="175"/>
      <c r="EV175" s="175"/>
      <c r="EW175" s="175"/>
      <c r="EX175" s="175"/>
      <c r="EY175" s="175"/>
      <c r="EZ175" s="175"/>
      <c r="FA175" s="175"/>
      <c r="FB175" s="175"/>
      <c r="FC175" s="175"/>
      <c r="FD175" s="175"/>
      <c r="FE175" s="175"/>
      <c r="FF175" s="175"/>
      <c r="FG175" s="175"/>
      <c r="FH175" s="175"/>
      <c r="FI175" s="175"/>
      <c r="FJ175" s="175"/>
      <c r="FK175" s="175"/>
      <c r="FL175" s="175"/>
      <c r="FM175" s="175"/>
      <c r="FN175" s="175"/>
      <c r="FO175" s="175"/>
      <c r="FP175" s="175"/>
      <c r="FQ175" s="175"/>
      <c r="FR175" s="175"/>
      <c r="FS175" s="175"/>
      <c r="FT175" s="175"/>
      <c r="FU175" s="175"/>
      <c r="FV175" s="175"/>
      <c r="FW175" s="175"/>
      <c r="FX175" s="175"/>
      <c r="FY175" s="175"/>
      <c r="FZ175" s="175"/>
      <c r="GA175" s="175"/>
      <c r="GB175" s="175"/>
      <c r="GC175" s="175"/>
      <c r="GD175" s="175"/>
      <c r="GE175" s="175"/>
      <c r="GF175" s="175"/>
      <c r="GG175" s="175"/>
      <c r="GH175" s="175"/>
      <c r="GI175" s="175"/>
      <c r="GJ175" s="175"/>
      <c r="GK175" s="175"/>
      <c r="GL175" s="175"/>
      <c r="GM175" s="175"/>
      <c r="GN175" s="175"/>
      <c r="GO175" s="175"/>
      <c r="GP175" s="175"/>
      <c r="GQ175" s="175"/>
      <c r="GR175" s="175"/>
      <c r="GS175" s="175"/>
      <c r="GT175" s="175"/>
      <c r="GU175" s="175"/>
      <c r="GV175" s="175"/>
      <c r="GW175" s="175"/>
      <c r="GX175" s="175"/>
      <c r="GY175" s="175"/>
      <c r="GZ175" s="175"/>
      <c r="HA175" s="175"/>
      <c r="HB175" s="175"/>
      <c r="HC175" s="175"/>
      <c r="HD175" s="175"/>
      <c r="HE175" s="175"/>
      <c r="HF175" s="175"/>
      <c r="HG175" s="175"/>
      <c r="HH175" s="175"/>
      <c r="HI175" s="175"/>
      <c r="HJ175" s="175"/>
      <c r="HK175" s="175"/>
      <c r="HL175" s="175"/>
      <c r="HM175" s="175"/>
      <c r="HN175" s="175"/>
      <c r="HO175" s="175"/>
      <c r="HP175" s="175"/>
      <c r="HQ175" s="175"/>
      <c r="HR175" s="175"/>
      <c r="HS175" s="175"/>
      <c r="HT175" s="175"/>
      <c r="HU175" s="175"/>
      <c r="HV175" s="175"/>
      <c r="HW175" s="175"/>
      <c r="HX175" s="175"/>
      <c r="HY175" s="175"/>
      <c r="HZ175" s="175"/>
      <c r="IA175" s="175"/>
      <c r="IB175" s="175"/>
      <c r="IC175" s="175"/>
      <c r="ID175" s="175"/>
      <c r="IE175" s="175"/>
      <c r="IF175" s="175"/>
      <c r="IG175" s="175"/>
      <c r="IH175" s="175"/>
      <c r="II175" s="175"/>
      <c r="IJ175" s="175"/>
      <c r="IK175" s="175"/>
      <c r="IL175" s="175"/>
      <c r="IM175" s="175"/>
      <c r="IN175" s="175"/>
      <c r="IO175" s="175"/>
      <c r="IP175" s="175"/>
      <c r="IQ175" s="175"/>
      <c r="IR175" s="175"/>
      <c r="IS175" s="175"/>
      <c r="IT175" s="175"/>
      <c r="IU175" s="175"/>
      <c r="IV175" s="175"/>
    </row>
    <row r="176" s="219" customFormat="true" ht="12.75" hidden="false" customHeight="true" outlineLevel="1" collapsed="false">
      <c r="A176" s="234" t="s">
        <v>324</v>
      </c>
      <c r="B176" s="60" t="s">
        <v>337</v>
      </c>
      <c r="C176" s="110"/>
      <c r="D176" s="110"/>
      <c r="E176" s="110"/>
      <c r="F176" s="110"/>
      <c r="G176" s="110"/>
      <c r="H176" s="110"/>
      <c r="I176" s="235"/>
      <c r="J176" s="114" t="n">
        <f aca="false">IF(I161&gt;0,I161,J161)</f>
        <v>0.022</v>
      </c>
      <c r="K176" s="233"/>
      <c r="L176" s="175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J176" s="84"/>
      <c r="AK176" s="84"/>
      <c r="AL176" s="84"/>
      <c r="AM176" s="84"/>
      <c r="AN176" s="84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  <c r="BS176" s="84"/>
      <c r="BT176" s="84"/>
      <c r="BU176" s="175"/>
      <c r="BV176" s="175"/>
      <c r="BW176" s="175"/>
      <c r="BX176" s="175"/>
      <c r="BY176" s="175"/>
      <c r="BZ176" s="175"/>
      <c r="CA176" s="175"/>
      <c r="CB176" s="175"/>
      <c r="CC176" s="175"/>
      <c r="CD176" s="175"/>
      <c r="CE176" s="175"/>
      <c r="CF176" s="175"/>
      <c r="CG176" s="175"/>
      <c r="CH176" s="175"/>
      <c r="CI176" s="175"/>
      <c r="CJ176" s="175"/>
      <c r="CK176" s="175"/>
      <c r="CL176" s="175"/>
      <c r="CM176" s="175"/>
      <c r="CN176" s="175"/>
      <c r="CO176" s="175"/>
      <c r="CP176" s="175"/>
      <c r="CQ176" s="175"/>
      <c r="CR176" s="175"/>
      <c r="CS176" s="175"/>
      <c r="CT176" s="175"/>
      <c r="CU176" s="175"/>
      <c r="CV176" s="175"/>
      <c r="CW176" s="175"/>
      <c r="CX176" s="175"/>
      <c r="CY176" s="175"/>
      <c r="CZ176" s="175"/>
      <c r="DA176" s="175"/>
      <c r="DB176" s="175"/>
      <c r="DC176" s="175"/>
      <c r="DD176" s="175"/>
      <c r="DE176" s="175"/>
      <c r="DF176" s="175"/>
      <c r="DG176" s="175"/>
      <c r="DH176" s="175"/>
      <c r="DI176" s="175"/>
      <c r="DJ176" s="175"/>
      <c r="DK176" s="175"/>
      <c r="DL176" s="175"/>
      <c r="DM176" s="175"/>
      <c r="DN176" s="175"/>
      <c r="DO176" s="175"/>
      <c r="DP176" s="175"/>
      <c r="DQ176" s="175"/>
      <c r="DR176" s="175"/>
      <c r="DS176" s="175"/>
      <c r="DT176" s="175"/>
      <c r="DU176" s="175"/>
      <c r="DV176" s="175"/>
      <c r="DW176" s="175"/>
      <c r="DX176" s="175"/>
      <c r="DY176" s="175"/>
      <c r="DZ176" s="175"/>
      <c r="EA176" s="175"/>
      <c r="EB176" s="175"/>
      <c r="EC176" s="175"/>
      <c r="ED176" s="175"/>
      <c r="EE176" s="175"/>
      <c r="EF176" s="175"/>
      <c r="EG176" s="175"/>
      <c r="EH176" s="175"/>
      <c r="EI176" s="175"/>
      <c r="EJ176" s="175"/>
      <c r="EK176" s="175"/>
      <c r="EL176" s="175"/>
      <c r="EM176" s="175"/>
      <c r="EN176" s="175"/>
      <c r="EO176" s="175"/>
      <c r="EP176" s="175"/>
      <c r="EQ176" s="175"/>
      <c r="ER176" s="175"/>
      <c r="ES176" s="175"/>
      <c r="ET176" s="175"/>
      <c r="EU176" s="175"/>
      <c r="EV176" s="175"/>
      <c r="EW176" s="175"/>
      <c r="EX176" s="175"/>
      <c r="EY176" s="175"/>
      <c r="EZ176" s="175"/>
      <c r="FA176" s="175"/>
      <c r="FB176" s="175"/>
      <c r="FC176" s="175"/>
      <c r="FD176" s="175"/>
      <c r="FE176" s="175"/>
      <c r="FF176" s="175"/>
      <c r="FG176" s="175"/>
      <c r="FH176" s="175"/>
      <c r="FI176" s="175"/>
      <c r="FJ176" s="175"/>
      <c r="FK176" s="175"/>
      <c r="FL176" s="175"/>
      <c r="FM176" s="175"/>
      <c r="FN176" s="175"/>
      <c r="FO176" s="175"/>
      <c r="FP176" s="175"/>
      <c r="FQ176" s="175"/>
      <c r="FR176" s="175"/>
      <c r="FS176" s="175"/>
      <c r="FT176" s="175"/>
      <c r="FU176" s="175"/>
      <c r="FV176" s="175"/>
      <c r="FW176" s="175"/>
      <c r="FX176" s="175"/>
      <c r="FY176" s="175"/>
      <c r="FZ176" s="175"/>
      <c r="GA176" s="175"/>
      <c r="GB176" s="175"/>
      <c r="GC176" s="175"/>
      <c r="GD176" s="175"/>
      <c r="GE176" s="175"/>
      <c r="GF176" s="175"/>
      <c r="GG176" s="175"/>
      <c r="GH176" s="175"/>
      <c r="GI176" s="175"/>
      <c r="GJ176" s="175"/>
      <c r="GK176" s="175"/>
      <c r="GL176" s="175"/>
      <c r="GM176" s="175"/>
      <c r="GN176" s="175"/>
      <c r="GO176" s="175"/>
      <c r="GP176" s="175"/>
      <c r="GQ176" s="175"/>
      <c r="GR176" s="175"/>
      <c r="GS176" s="175"/>
      <c r="GT176" s="175"/>
      <c r="GU176" s="175"/>
      <c r="GV176" s="175"/>
      <c r="GW176" s="175"/>
      <c r="GX176" s="175"/>
      <c r="GY176" s="175"/>
      <c r="GZ176" s="175"/>
      <c r="HA176" s="175"/>
      <c r="HB176" s="175"/>
      <c r="HC176" s="175"/>
      <c r="HD176" s="175"/>
      <c r="HE176" s="175"/>
      <c r="HF176" s="175"/>
      <c r="HG176" s="175"/>
      <c r="HH176" s="175"/>
      <c r="HI176" s="175"/>
      <c r="HJ176" s="175"/>
      <c r="HK176" s="175"/>
      <c r="HL176" s="175"/>
      <c r="HM176" s="175"/>
      <c r="HN176" s="175"/>
      <c r="HO176" s="175"/>
      <c r="HP176" s="175"/>
      <c r="HQ176" s="175"/>
      <c r="HR176" s="175"/>
      <c r="HS176" s="175"/>
      <c r="HT176" s="175"/>
      <c r="HU176" s="175"/>
      <c r="HV176" s="175"/>
      <c r="HW176" s="175"/>
      <c r="HX176" s="175"/>
      <c r="HY176" s="175"/>
      <c r="HZ176" s="175"/>
      <c r="IA176" s="175"/>
      <c r="IB176" s="175"/>
      <c r="IC176" s="175"/>
      <c r="ID176" s="175"/>
      <c r="IE176" s="175"/>
      <c r="IF176" s="175"/>
      <c r="IG176" s="175"/>
      <c r="IH176" s="175"/>
      <c r="II176" s="175"/>
      <c r="IJ176" s="175"/>
      <c r="IK176" s="175"/>
      <c r="IL176" s="175"/>
      <c r="IM176" s="175"/>
      <c r="IN176" s="175"/>
      <c r="IO176" s="175"/>
      <c r="IP176" s="175"/>
      <c r="IQ176" s="175"/>
      <c r="IR176" s="175"/>
      <c r="IS176" s="175"/>
      <c r="IT176" s="175"/>
      <c r="IU176" s="175"/>
      <c r="IV176" s="175"/>
    </row>
    <row r="177" s="219" customFormat="true" ht="12.75" hidden="false" customHeight="true" outlineLevel="1" collapsed="false">
      <c r="A177" s="234" t="s">
        <v>338</v>
      </c>
      <c r="B177" s="60" t="s">
        <v>339</v>
      </c>
      <c r="C177" s="110"/>
      <c r="D177" s="110"/>
      <c r="E177" s="110"/>
      <c r="F177" s="110"/>
      <c r="G177" s="110"/>
      <c r="H177" s="110"/>
      <c r="I177" s="235"/>
      <c r="J177" s="113" t="n">
        <f aca="false">I111+I148</f>
        <v>0</v>
      </c>
      <c r="K177" s="233"/>
      <c r="L177" s="175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4"/>
      <c r="AB177" s="84"/>
      <c r="AC177" s="84"/>
      <c r="AD177" s="84"/>
      <c r="AE177" s="84"/>
      <c r="AF177" s="84"/>
      <c r="AG177" s="84"/>
      <c r="AH177" s="84"/>
      <c r="AI177" s="84"/>
      <c r="AJ177" s="84"/>
      <c r="AK177" s="84"/>
      <c r="AL177" s="84"/>
      <c r="AM177" s="84"/>
      <c r="AN177" s="84"/>
      <c r="AO177" s="84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  <c r="BS177" s="84"/>
      <c r="BT177" s="84"/>
      <c r="BU177" s="175"/>
      <c r="BV177" s="175"/>
      <c r="BW177" s="175"/>
      <c r="BX177" s="175"/>
      <c r="BY177" s="175"/>
      <c r="BZ177" s="175"/>
      <c r="CA177" s="175"/>
      <c r="CB177" s="175"/>
      <c r="CC177" s="175"/>
      <c r="CD177" s="175"/>
      <c r="CE177" s="175"/>
      <c r="CF177" s="175"/>
      <c r="CG177" s="175"/>
      <c r="CH177" s="175"/>
      <c r="CI177" s="175"/>
      <c r="CJ177" s="175"/>
      <c r="CK177" s="175"/>
      <c r="CL177" s="175"/>
      <c r="CM177" s="175"/>
      <c r="CN177" s="175"/>
      <c r="CO177" s="175"/>
      <c r="CP177" s="175"/>
      <c r="CQ177" s="175"/>
      <c r="CR177" s="175"/>
      <c r="CS177" s="175"/>
      <c r="CT177" s="175"/>
      <c r="CU177" s="175"/>
      <c r="CV177" s="175"/>
      <c r="CW177" s="175"/>
      <c r="CX177" s="175"/>
      <c r="CY177" s="175"/>
      <c r="CZ177" s="175"/>
      <c r="DA177" s="175"/>
      <c r="DB177" s="175"/>
      <c r="DC177" s="175"/>
      <c r="DD177" s="175"/>
      <c r="DE177" s="175"/>
      <c r="DF177" s="175"/>
      <c r="DG177" s="175"/>
      <c r="DH177" s="175"/>
      <c r="DI177" s="175"/>
      <c r="DJ177" s="175"/>
      <c r="DK177" s="175"/>
      <c r="DL177" s="175"/>
      <c r="DM177" s="175"/>
      <c r="DN177" s="175"/>
      <c r="DO177" s="175"/>
      <c r="DP177" s="175"/>
      <c r="DQ177" s="175"/>
      <c r="DR177" s="175"/>
      <c r="DS177" s="175"/>
      <c r="DT177" s="175"/>
      <c r="DU177" s="175"/>
      <c r="DV177" s="175"/>
      <c r="DW177" s="175"/>
      <c r="DX177" s="175"/>
      <c r="DY177" s="175"/>
      <c r="DZ177" s="175"/>
      <c r="EA177" s="175"/>
      <c r="EB177" s="175"/>
      <c r="EC177" s="175"/>
      <c r="ED177" s="175"/>
      <c r="EE177" s="175"/>
      <c r="EF177" s="175"/>
      <c r="EG177" s="175"/>
      <c r="EH177" s="175"/>
      <c r="EI177" s="175"/>
      <c r="EJ177" s="175"/>
      <c r="EK177" s="175"/>
      <c r="EL177" s="175"/>
      <c r="EM177" s="175"/>
      <c r="EN177" s="175"/>
      <c r="EO177" s="175"/>
      <c r="EP177" s="175"/>
      <c r="EQ177" s="175"/>
      <c r="ER177" s="175"/>
      <c r="ES177" s="175"/>
      <c r="ET177" s="175"/>
      <c r="EU177" s="175"/>
      <c r="EV177" s="175"/>
      <c r="EW177" s="175"/>
      <c r="EX177" s="175"/>
      <c r="EY177" s="175"/>
      <c r="EZ177" s="175"/>
      <c r="FA177" s="175"/>
      <c r="FB177" s="175"/>
      <c r="FC177" s="175"/>
      <c r="FD177" s="175"/>
      <c r="FE177" s="175"/>
      <c r="FF177" s="175"/>
      <c r="FG177" s="175"/>
      <c r="FH177" s="175"/>
      <c r="FI177" s="175"/>
      <c r="FJ177" s="175"/>
      <c r="FK177" s="175"/>
      <c r="FL177" s="175"/>
      <c r="FM177" s="175"/>
      <c r="FN177" s="175"/>
      <c r="FO177" s="175"/>
      <c r="FP177" s="175"/>
      <c r="FQ177" s="175"/>
      <c r="FR177" s="175"/>
      <c r="FS177" s="175"/>
      <c r="FT177" s="175"/>
      <c r="FU177" s="175"/>
      <c r="FV177" s="175"/>
      <c r="FW177" s="175"/>
      <c r="FX177" s="175"/>
      <c r="FY177" s="175"/>
      <c r="FZ177" s="175"/>
      <c r="GA177" s="175"/>
      <c r="GB177" s="175"/>
      <c r="GC177" s="175"/>
      <c r="GD177" s="175"/>
      <c r="GE177" s="175"/>
      <c r="GF177" s="175"/>
      <c r="GG177" s="175"/>
      <c r="GH177" s="175"/>
      <c r="GI177" s="175"/>
      <c r="GJ177" s="175"/>
      <c r="GK177" s="175"/>
      <c r="GL177" s="175"/>
      <c r="GM177" s="175"/>
      <c r="GN177" s="175"/>
      <c r="GO177" s="175"/>
      <c r="GP177" s="175"/>
      <c r="GQ177" s="175"/>
      <c r="GR177" s="175"/>
      <c r="GS177" s="175"/>
      <c r="GT177" s="175"/>
      <c r="GU177" s="175"/>
      <c r="GV177" s="175"/>
      <c r="GW177" s="175"/>
      <c r="GX177" s="175"/>
      <c r="GY177" s="175"/>
      <c r="GZ177" s="175"/>
      <c r="HA177" s="175"/>
      <c r="HB177" s="175"/>
      <c r="HC177" s="175"/>
      <c r="HD177" s="175"/>
      <c r="HE177" s="175"/>
      <c r="HF177" s="175"/>
      <c r="HG177" s="175"/>
      <c r="HH177" s="175"/>
      <c r="HI177" s="175"/>
      <c r="HJ177" s="175"/>
      <c r="HK177" s="175"/>
      <c r="HL177" s="175"/>
      <c r="HM177" s="175"/>
      <c r="HN177" s="175"/>
      <c r="HO177" s="175"/>
      <c r="HP177" s="175"/>
      <c r="HQ177" s="175"/>
      <c r="HR177" s="175"/>
      <c r="HS177" s="175"/>
      <c r="HT177" s="175"/>
      <c r="HU177" s="175"/>
      <c r="HV177" s="175"/>
      <c r="HW177" s="175"/>
      <c r="HX177" s="175"/>
      <c r="HY177" s="175"/>
      <c r="HZ177" s="175"/>
      <c r="IA177" s="175"/>
      <c r="IB177" s="175"/>
      <c r="IC177" s="175"/>
      <c r="ID177" s="175"/>
      <c r="IE177" s="175"/>
      <c r="IF177" s="175"/>
      <c r="IG177" s="175"/>
      <c r="IH177" s="175"/>
      <c r="II177" s="175"/>
      <c r="IJ177" s="175"/>
      <c r="IK177" s="175"/>
      <c r="IL177" s="175"/>
      <c r="IM177" s="175"/>
      <c r="IN177" s="175"/>
      <c r="IO177" s="175"/>
      <c r="IP177" s="175"/>
      <c r="IQ177" s="175"/>
      <c r="IR177" s="175"/>
      <c r="IS177" s="175"/>
      <c r="IT177" s="175"/>
      <c r="IU177" s="175"/>
      <c r="IV177" s="175"/>
    </row>
    <row r="178" s="219" customFormat="true" ht="12.75" hidden="false" customHeight="true" outlineLevel="1" collapsed="false">
      <c r="A178" s="234" t="s">
        <v>340</v>
      </c>
      <c r="B178" s="60" t="s">
        <v>341</v>
      </c>
      <c r="C178" s="110"/>
      <c r="D178" s="110"/>
      <c r="E178" s="110"/>
      <c r="F178" s="110"/>
      <c r="G178" s="110"/>
      <c r="H178" s="110"/>
      <c r="I178" s="235"/>
      <c r="J178" s="236" t="n">
        <f aca="false">J177*J176</f>
        <v>0</v>
      </c>
      <c r="K178" s="233"/>
      <c r="L178" s="175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175"/>
      <c r="BV178" s="175"/>
      <c r="BW178" s="175"/>
      <c r="BX178" s="175"/>
      <c r="BY178" s="175"/>
      <c r="BZ178" s="175"/>
      <c r="CA178" s="175"/>
      <c r="CB178" s="175"/>
      <c r="CC178" s="175"/>
      <c r="CD178" s="175"/>
      <c r="CE178" s="175"/>
      <c r="CF178" s="175"/>
      <c r="CG178" s="175"/>
      <c r="CH178" s="175"/>
      <c r="CI178" s="175"/>
      <c r="CJ178" s="175"/>
      <c r="CK178" s="175"/>
      <c r="CL178" s="175"/>
      <c r="CM178" s="175"/>
      <c r="CN178" s="175"/>
      <c r="CO178" s="175"/>
      <c r="CP178" s="175"/>
      <c r="CQ178" s="175"/>
      <c r="CR178" s="175"/>
      <c r="CS178" s="175"/>
      <c r="CT178" s="175"/>
      <c r="CU178" s="175"/>
      <c r="CV178" s="175"/>
      <c r="CW178" s="175"/>
      <c r="CX178" s="175"/>
      <c r="CY178" s="175"/>
      <c r="CZ178" s="175"/>
      <c r="DA178" s="175"/>
      <c r="DB178" s="175"/>
      <c r="DC178" s="175"/>
      <c r="DD178" s="175"/>
      <c r="DE178" s="175"/>
      <c r="DF178" s="175"/>
      <c r="DG178" s="175"/>
      <c r="DH178" s="175"/>
      <c r="DI178" s="175"/>
      <c r="DJ178" s="175"/>
      <c r="DK178" s="175"/>
      <c r="DL178" s="175"/>
      <c r="DM178" s="175"/>
      <c r="DN178" s="175"/>
      <c r="DO178" s="175"/>
      <c r="DP178" s="175"/>
      <c r="DQ178" s="175"/>
      <c r="DR178" s="175"/>
      <c r="DS178" s="175"/>
      <c r="DT178" s="175"/>
      <c r="DU178" s="175"/>
      <c r="DV178" s="175"/>
      <c r="DW178" s="175"/>
      <c r="DX178" s="175"/>
      <c r="DY178" s="175"/>
      <c r="DZ178" s="175"/>
      <c r="EA178" s="175"/>
      <c r="EB178" s="175"/>
      <c r="EC178" s="175"/>
      <c r="ED178" s="175"/>
      <c r="EE178" s="175"/>
      <c r="EF178" s="175"/>
      <c r="EG178" s="175"/>
      <c r="EH178" s="175"/>
      <c r="EI178" s="175"/>
      <c r="EJ178" s="175"/>
      <c r="EK178" s="175"/>
      <c r="EL178" s="175"/>
      <c r="EM178" s="175"/>
      <c r="EN178" s="175"/>
      <c r="EO178" s="175"/>
      <c r="EP178" s="175"/>
      <c r="EQ178" s="175"/>
      <c r="ER178" s="175"/>
      <c r="ES178" s="175"/>
      <c r="ET178" s="175"/>
      <c r="EU178" s="175"/>
      <c r="EV178" s="175"/>
      <c r="EW178" s="175"/>
      <c r="EX178" s="175"/>
      <c r="EY178" s="175"/>
      <c r="EZ178" s="175"/>
      <c r="FA178" s="175"/>
      <c r="FB178" s="175"/>
      <c r="FC178" s="175"/>
      <c r="FD178" s="175"/>
      <c r="FE178" s="175"/>
      <c r="FF178" s="175"/>
      <c r="FG178" s="175"/>
      <c r="FH178" s="175"/>
      <c r="FI178" s="175"/>
      <c r="FJ178" s="175"/>
      <c r="FK178" s="175"/>
      <c r="FL178" s="175"/>
      <c r="FM178" s="175"/>
      <c r="FN178" s="175"/>
      <c r="FO178" s="175"/>
      <c r="FP178" s="175"/>
      <c r="FQ178" s="175"/>
      <c r="FR178" s="175"/>
      <c r="FS178" s="175"/>
      <c r="FT178" s="175"/>
      <c r="FU178" s="175"/>
      <c r="FV178" s="175"/>
      <c r="FW178" s="175"/>
      <c r="FX178" s="175"/>
      <c r="FY178" s="175"/>
      <c r="FZ178" s="175"/>
      <c r="GA178" s="175"/>
      <c r="GB178" s="175"/>
      <c r="GC178" s="175"/>
      <c r="GD178" s="175"/>
      <c r="GE178" s="175"/>
      <c r="GF178" s="175"/>
      <c r="GG178" s="175"/>
      <c r="GH178" s="175"/>
      <c r="GI178" s="175"/>
      <c r="GJ178" s="175"/>
      <c r="GK178" s="175"/>
      <c r="GL178" s="175"/>
      <c r="GM178" s="175"/>
      <c r="GN178" s="175"/>
      <c r="GO178" s="175"/>
      <c r="GP178" s="175"/>
      <c r="GQ178" s="175"/>
      <c r="GR178" s="175"/>
      <c r="GS178" s="175"/>
      <c r="GT178" s="175"/>
      <c r="GU178" s="175"/>
      <c r="GV178" s="175"/>
      <c r="GW178" s="175"/>
      <c r="GX178" s="175"/>
      <c r="GY178" s="175"/>
      <c r="GZ178" s="175"/>
      <c r="HA178" s="175"/>
      <c r="HB178" s="175"/>
      <c r="HC178" s="175"/>
      <c r="HD178" s="175"/>
      <c r="HE178" s="175"/>
      <c r="HF178" s="175"/>
      <c r="HG178" s="175"/>
      <c r="HH178" s="175"/>
      <c r="HI178" s="175"/>
      <c r="HJ178" s="175"/>
      <c r="HK178" s="175"/>
      <c r="HL178" s="175"/>
      <c r="HM178" s="175"/>
      <c r="HN178" s="175"/>
      <c r="HO178" s="175"/>
      <c r="HP178" s="175"/>
      <c r="HQ178" s="175"/>
      <c r="HR178" s="175"/>
      <c r="HS178" s="175"/>
      <c r="HT178" s="175"/>
      <c r="HU178" s="175"/>
      <c r="HV178" s="175"/>
      <c r="HW178" s="175"/>
      <c r="HX178" s="175"/>
      <c r="HY178" s="175"/>
      <c r="HZ178" s="175"/>
      <c r="IA178" s="175"/>
      <c r="IB178" s="175"/>
      <c r="IC178" s="175"/>
      <c r="ID178" s="175"/>
      <c r="IE178" s="175"/>
      <c r="IF178" s="175"/>
      <c r="IG178" s="175"/>
      <c r="IH178" s="175"/>
      <c r="II178" s="175"/>
      <c r="IJ178" s="175"/>
      <c r="IK178" s="175"/>
      <c r="IL178" s="175"/>
      <c r="IM178" s="175"/>
      <c r="IN178" s="175"/>
      <c r="IO178" s="175"/>
      <c r="IP178" s="175"/>
      <c r="IQ178" s="175"/>
      <c r="IR178" s="175"/>
      <c r="IS178" s="175"/>
      <c r="IT178" s="175"/>
      <c r="IU178" s="175"/>
      <c r="IV178" s="175"/>
    </row>
    <row r="179" s="219" customFormat="true" ht="12.75" hidden="false" customHeight="true" outlineLevel="1" collapsed="false">
      <c r="A179" s="237"/>
      <c r="B179" s="90"/>
      <c r="C179" s="176"/>
      <c r="D179" s="176"/>
      <c r="E179" s="176"/>
      <c r="F179" s="176"/>
      <c r="G179" s="176"/>
      <c r="H179" s="176"/>
      <c r="I179" s="238"/>
      <c r="J179" s="233"/>
      <c r="K179" s="233"/>
      <c r="L179" s="175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75"/>
      <c r="GH179" s="175"/>
      <c r="GI179" s="175"/>
      <c r="GJ179" s="175"/>
      <c r="GK179" s="175"/>
      <c r="GL179" s="175"/>
      <c r="GM179" s="175"/>
      <c r="GN179" s="175"/>
      <c r="GO179" s="175"/>
      <c r="GP179" s="175"/>
      <c r="GQ179" s="175"/>
      <c r="GR179" s="175"/>
      <c r="GS179" s="175"/>
      <c r="GT179" s="175"/>
      <c r="GU179" s="175"/>
      <c r="GV179" s="175"/>
      <c r="GW179" s="175"/>
      <c r="GX179" s="175"/>
      <c r="GY179" s="175"/>
      <c r="GZ179" s="175"/>
      <c r="HA179" s="175"/>
      <c r="HB179" s="175"/>
      <c r="HC179" s="175"/>
      <c r="HD179" s="175"/>
      <c r="HE179" s="175"/>
      <c r="HF179" s="175"/>
      <c r="HG179" s="175"/>
      <c r="HH179" s="175"/>
      <c r="HI179" s="175"/>
      <c r="HJ179" s="175"/>
      <c r="HK179" s="175"/>
      <c r="HL179" s="175"/>
      <c r="HM179" s="175"/>
      <c r="HN179" s="175"/>
      <c r="HO179" s="175"/>
      <c r="HP179" s="175"/>
      <c r="HQ179" s="175"/>
      <c r="HR179" s="175"/>
      <c r="HS179" s="175"/>
      <c r="HT179" s="175"/>
      <c r="HU179" s="175"/>
      <c r="HV179" s="175"/>
      <c r="HW179" s="175"/>
      <c r="HX179" s="175"/>
      <c r="HY179" s="175"/>
      <c r="HZ179" s="175"/>
      <c r="IA179" s="175"/>
      <c r="IB179" s="175"/>
      <c r="IC179" s="175"/>
      <c r="ID179" s="175"/>
      <c r="IE179" s="175"/>
      <c r="IF179" s="175"/>
      <c r="IG179" s="175"/>
      <c r="IH179" s="175"/>
      <c r="II179" s="175"/>
      <c r="IJ179" s="175"/>
      <c r="IK179" s="175"/>
      <c r="IL179" s="175"/>
      <c r="IM179" s="175"/>
      <c r="IN179" s="175"/>
      <c r="IO179" s="175"/>
      <c r="IP179" s="175"/>
      <c r="IQ179" s="175"/>
      <c r="IR179" s="175"/>
      <c r="IS179" s="175"/>
      <c r="IT179" s="175"/>
      <c r="IU179" s="175"/>
      <c r="IV179" s="175"/>
    </row>
    <row r="180" s="219" customFormat="true" ht="13.2" hidden="false" customHeight="false" outlineLevel="0" collapsed="false">
      <c r="A180" s="239" t="str">
        <f aca="false">"Налог на имущество: "&amp;TEXT(I175,"0,0")&amp;" "&amp;ЕдИзмерения</f>
        <v>Налог на имущество: 00 тыс. руб.</v>
      </c>
      <c r="B180" s="90"/>
      <c r="C180" s="176"/>
      <c r="D180" s="176"/>
      <c r="E180" s="176"/>
      <c r="F180" s="176"/>
      <c r="G180" s="176"/>
      <c r="H180" s="176"/>
      <c r="I180" s="238"/>
      <c r="J180" s="233"/>
      <c r="K180" s="233"/>
      <c r="L180" s="175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75"/>
      <c r="GH180" s="175"/>
      <c r="GI180" s="175"/>
      <c r="GJ180" s="175"/>
      <c r="GK180" s="175"/>
      <c r="GL180" s="175"/>
      <c r="GM180" s="175"/>
      <c r="GN180" s="175"/>
      <c r="GO180" s="175"/>
      <c r="GP180" s="175"/>
      <c r="GQ180" s="175"/>
      <c r="GR180" s="175"/>
      <c r="GS180" s="175"/>
      <c r="GT180" s="175"/>
      <c r="GU180" s="175"/>
      <c r="GV180" s="175"/>
      <c r="GW180" s="175"/>
      <c r="GX180" s="175"/>
      <c r="GY180" s="175"/>
      <c r="GZ180" s="175"/>
      <c r="HA180" s="175"/>
      <c r="HB180" s="175"/>
      <c r="HC180" s="175"/>
      <c r="HD180" s="175"/>
      <c r="HE180" s="175"/>
      <c r="HF180" s="175"/>
      <c r="HG180" s="175"/>
      <c r="HH180" s="175"/>
      <c r="HI180" s="175"/>
      <c r="HJ180" s="175"/>
      <c r="HK180" s="175"/>
      <c r="HL180" s="175"/>
      <c r="HM180" s="175"/>
      <c r="HN180" s="175"/>
      <c r="HO180" s="175"/>
      <c r="HP180" s="175"/>
      <c r="HQ180" s="175"/>
      <c r="HR180" s="175"/>
      <c r="HS180" s="175"/>
      <c r="HT180" s="175"/>
      <c r="HU180" s="175"/>
      <c r="HV180" s="175"/>
      <c r="HW180" s="175"/>
      <c r="HX180" s="175"/>
      <c r="HY180" s="175"/>
      <c r="HZ180" s="175"/>
      <c r="IA180" s="175"/>
      <c r="IB180" s="175"/>
      <c r="IC180" s="175"/>
      <c r="ID180" s="175"/>
      <c r="IE180" s="175"/>
      <c r="IF180" s="175"/>
      <c r="IG180" s="175"/>
      <c r="IH180" s="175"/>
      <c r="II180" s="175"/>
      <c r="IJ180" s="175"/>
      <c r="IK180" s="175"/>
      <c r="IL180" s="175"/>
      <c r="IM180" s="175"/>
      <c r="IN180" s="175"/>
      <c r="IO180" s="175"/>
      <c r="IP180" s="175"/>
      <c r="IQ180" s="175"/>
      <c r="IR180" s="175"/>
      <c r="IS180" s="175"/>
      <c r="IT180" s="175"/>
      <c r="IU180" s="175"/>
      <c r="IV180" s="175"/>
    </row>
    <row r="181" s="219" customFormat="true" ht="12.75" hidden="false" customHeight="true" outlineLevel="0" collapsed="false">
      <c r="A181" s="237"/>
      <c r="B181" s="90"/>
      <c r="C181" s="176"/>
      <c r="D181" s="176"/>
      <c r="E181" s="176"/>
      <c r="F181" s="176"/>
      <c r="G181" s="176"/>
      <c r="H181" s="176"/>
      <c r="I181" s="238"/>
      <c r="J181" s="233"/>
      <c r="K181" s="233"/>
      <c r="L181" s="175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175"/>
      <c r="BV181" s="175"/>
      <c r="BW181" s="175"/>
      <c r="BX181" s="175"/>
      <c r="BY181" s="175"/>
      <c r="BZ181" s="175"/>
      <c r="CA181" s="175"/>
      <c r="CB181" s="175"/>
      <c r="CC181" s="175"/>
      <c r="CD181" s="175"/>
      <c r="CE181" s="175"/>
      <c r="CF181" s="175"/>
      <c r="CG181" s="175"/>
      <c r="CH181" s="175"/>
      <c r="CI181" s="175"/>
      <c r="CJ181" s="175"/>
      <c r="CK181" s="175"/>
      <c r="CL181" s="175"/>
      <c r="CM181" s="175"/>
      <c r="CN181" s="175"/>
      <c r="CO181" s="175"/>
      <c r="CP181" s="175"/>
      <c r="CQ181" s="175"/>
      <c r="CR181" s="175"/>
      <c r="CS181" s="175"/>
      <c r="CT181" s="175"/>
      <c r="CU181" s="175"/>
      <c r="CV181" s="175"/>
      <c r="CW181" s="175"/>
      <c r="CX181" s="175"/>
      <c r="CY181" s="175"/>
      <c r="CZ181" s="175"/>
      <c r="DA181" s="175"/>
      <c r="DB181" s="175"/>
      <c r="DC181" s="175"/>
      <c r="DD181" s="175"/>
      <c r="DE181" s="175"/>
      <c r="DF181" s="175"/>
      <c r="DG181" s="175"/>
      <c r="DH181" s="175"/>
      <c r="DI181" s="175"/>
      <c r="DJ181" s="175"/>
      <c r="DK181" s="175"/>
      <c r="DL181" s="175"/>
      <c r="DM181" s="175"/>
      <c r="DN181" s="175"/>
      <c r="DO181" s="175"/>
      <c r="DP181" s="175"/>
      <c r="DQ181" s="175"/>
      <c r="DR181" s="175"/>
      <c r="DS181" s="175"/>
      <c r="DT181" s="175"/>
      <c r="DU181" s="175"/>
      <c r="DV181" s="175"/>
      <c r="DW181" s="175"/>
      <c r="DX181" s="175"/>
      <c r="DY181" s="175"/>
      <c r="DZ181" s="175"/>
      <c r="EA181" s="175"/>
      <c r="EB181" s="175"/>
      <c r="EC181" s="175"/>
      <c r="ED181" s="175"/>
      <c r="EE181" s="175"/>
      <c r="EF181" s="175"/>
      <c r="EG181" s="175"/>
      <c r="EH181" s="175"/>
      <c r="EI181" s="175"/>
      <c r="EJ181" s="175"/>
      <c r="EK181" s="175"/>
      <c r="EL181" s="175"/>
      <c r="EM181" s="175"/>
      <c r="EN181" s="175"/>
      <c r="EO181" s="175"/>
      <c r="EP181" s="175"/>
      <c r="EQ181" s="175"/>
      <c r="ER181" s="175"/>
      <c r="ES181" s="175"/>
      <c r="ET181" s="175"/>
      <c r="EU181" s="175"/>
      <c r="EV181" s="175"/>
      <c r="EW181" s="175"/>
      <c r="EX181" s="175"/>
      <c r="EY181" s="175"/>
      <c r="EZ181" s="175"/>
      <c r="FA181" s="175"/>
      <c r="FB181" s="175"/>
      <c r="FC181" s="175"/>
      <c r="FD181" s="175"/>
      <c r="FE181" s="175"/>
      <c r="FF181" s="175"/>
      <c r="FG181" s="175"/>
      <c r="FH181" s="175"/>
      <c r="FI181" s="175"/>
      <c r="FJ181" s="175"/>
      <c r="FK181" s="175"/>
      <c r="FL181" s="175"/>
      <c r="FM181" s="175"/>
      <c r="FN181" s="175"/>
      <c r="FO181" s="175"/>
      <c r="FP181" s="175"/>
      <c r="FQ181" s="175"/>
      <c r="FR181" s="175"/>
      <c r="FS181" s="175"/>
      <c r="FT181" s="175"/>
      <c r="FU181" s="175"/>
      <c r="FV181" s="175"/>
      <c r="FW181" s="175"/>
      <c r="FX181" s="175"/>
      <c r="FY181" s="175"/>
      <c r="FZ181" s="175"/>
      <c r="GA181" s="175"/>
      <c r="GB181" s="175"/>
      <c r="GC181" s="175"/>
      <c r="GD181" s="175"/>
      <c r="GE181" s="175"/>
      <c r="GF181" s="175"/>
      <c r="GG181" s="175"/>
      <c r="GH181" s="175"/>
      <c r="GI181" s="175"/>
      <c r="GJ181" s="175"/>
      <c r="GK181" s="175"/>
      <c r="GL181" s="175"/>
      <c r="GM181" s="175"/>
      <c r="GN181" s="175"/>
      <c r="GO181" s="175"/>
      <c r="GP181" s="175"/>
      <c r="GQ181" s="175"/>
      <c r="GR181" s="175"/>
      <c r="GS181" s="175"/>
      <c r="GT181" s="175"/>
      <c r="GU181" s="175"/>
      <c r="GV181" s="175"/>
      <c r="GW181" s="175"/>
      <c r="GX181" s="175"/>
      <c r="GY181" s="175"/>
      <c r="GZ181" s="175"/>
      <c r="HA181" s="175"/>
      <c r="HB181" s="175"/>
      <c r="HC181" s="175"/>
      <c r="HD181" s="175"/>
      <c r="HE181" s="175"/>
      <c r="HF181" s="175"/>
      <c r="HG181" s="175"/>
      <c r="HH181" s="175"/>
      <c r="HI181" s="175"/>
      <c r="HJ181" s="175"/>
      <c r="HK181" s="175"/>
      <c r="HL181" s="175"/>
      <c r="HM181" s="175"/>
      <c r="HN181" s="175"/>
      <c r="HO181" s="175"/>
      <c r="HP181" s="175"/>
      <c r="HQ181" s="175"/>
      <c r="HR181" s="175"/>
      <c r="HS181" s="175"/>
      <c r="HT181" s="175"/>
      <c r="HU181" s="175"/>
      <c r="HV181" s="175"/>
      <c r="HW181" s="175"/>
      <c r="HX181" s="175"/>
      <c r="HY181" s="175"/>
      <c r="HZ181" s="175"/>
      <c r="IA181" s="175"/>
      <c r="IB181" s="175"/>
      <c r="IC181" s="175"/>
      <c r="ID181" s="175"/>
      <c r="IE181" s="175"/>
      <c r="IF181" s="175"/>
      <c r="IG181" s="175"/>
      <c r="IH181" s="175"/>
      <c r="II181" s="175"/>
      <c r="IJ181" s="175"/>
      <c r="IK181" s="175"/>
      <c r="IL181" s="175"/>
      <c r="IM181" s="175"/>
      <c r="IN181" s="175"/>
      <c r="IO181" s="175"/>
      <c r="IP181" s="175"/>
      <c r="IQ181" s="175"/>
      <c r="IR181" s="175"/>
      <c r="IS181" s="175"/>
      <c r="IT181" s="175"/>
      <c r="IU181" s="175"/>
      <c r="IV181" s="175"/>
    </row>
    <row r="182" s="11" customFormat="true" ht="21.75" hidden="false" customHeight="true" outlineLevel="0" collapsed="false">
      <c r="A182" s="8" t="s">
        <v>342</v>
      </c>
      <c r="B182" s="106"/>
      <c r="C182" s="9"/>
      <c r="D182" s="9"/>
      <c r="E182" s="9"/>
      <c r="F182" s="9"/>
      <c r="G182" s="9"/>
      <c r="H182" s="9"/>
      <c r="I182" s="9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s="109" customFormat="true" ht="45" hidden="false" customHeight="true" outlineLevel="1" collapsed="false">
      <c r="A183" s="98" t="s">
        <v>343</v>
      </c>
      <c r="B183" s="226" t="n">
        <f aca="false">LEN(A183)</f>
        <v>222</v>
      </c>
      <c r="C183" s="94"/>
      <c r="D183" s="94"/>
      <c r="E183" s="94"/>
      <c r="F183" s="94"/>
      <c r="G183" s="94"/>
      <c r="H183" s="94"/>
      <c r="I183" s="94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</row>
    <row r="184" s="219" customFormat="true" ht="41.25" hidden="false" customHeight="true" outlineLevel="1" collapsed="false">
      <c r="A184" s="186" t="s">
        <v>99</v>
      </c>
      <c r="B184" s="187" t="s">
        <v>27</v>
      </c>
      <c r="C184" s="188"/>
      <c r="D184" s="188"/>
      <c r="E184" s="188"/>
      <c r="F184" s="188"/>
      <c r="G184" s="188"/>
      <c r="H184" s="188"/>
      <c r="I184" s="126" t="s">
        <v>334</v>
      </c>
      <c r="J184" s="127" t="s">
        <v>335</v>
      </c>
      <c r="K184" s="230"/>
      <c r="L184" s="175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75"/>
      <c r="GH184" s="175"/>
      <c r="GI184" s="175"/>
      <c r="GJ184" s="175"/>
      <c r="GK184" s="175"/>
      <c r="GL184" s="175"/>
      <c r="GM184" s="175"/>
      <c r="GN184" s="175"/>
      <c r="GO184" s="175"/>
      <c r="GP184" s="175"/>
      <c r="GQ184" s="175"/>
      <c r="GR184" s="175"/>
      <c r="GS184" s="175"/>
      <c r="GT184" s="175"/>
      <c r="GU184" s="175"/>
      <c r="GV184" s="175"/>
      <c r="GW184" s="175"/>
      <c r="GX184" s="175"/>
      <c r="GY184" s="175"/>
      <c r="GZ184" s="175"/>
      <c r="HA184" s="175"/>
      <c r="HB184" s="175"/>
      <c r="HC184" s="175"/>
      <c r="HD184" s="175"/>
      <c r="HE184" s="175"/>
      <c r="HF184" s="175"/>
      <c r="HG184" s="175"/>
      <c r="HH184" s="175"/>
      <c r="HI184" s="175"/>
      <c r="HJ184" s="175"/>
      <c r="HK184" s="175"/>
      <c r="HL184" s="175"/>
      <c r="HM184" s="175"/>
      <c r="HN184" s="175"/>
      <c r="HO184" s="175"/>
      <c r="HP184" s="175"/>
      <c r="HQ184" s="175"/>
      <c r="HR184" s="175"/>
      <c r="HS184" s="175"/>
      <c r="HT184" s="175"/>
      <c r="HU184" s="175"/>
      <c r="HV184" s="175"/>
      <c r="HW184" s="175"/>
      <c r="HX184" s="175"/>
      <c r="HY184" s="175"/>
      <c r="HZ184" s="175"/>
      <c r="IA184" s="175"/>
      <c r="IB184" s="175"/>
      <c r="IC184" s="175"/>
      <c r="ID184" s="175"/>
      <c r="IE184" s="175"/>
      <c r="IF184" s="175"/>
      <c r="IG184" s="175"/>
      <c r="IH184" s="175"/>
      <c r="II184" s="175"/>
      <c r="IJ184" s="175"/>
      <c r="IK184" s="175"/>
      <c r="IL184" s="175"/>
      <c r="IM184" s="175"/>
      <c r="IN184" s="175"/>
      <c r="IO184" s="175"/>
      <c r="IP184" s="175"/>
      <c r="IQ184" s="175"/>
      <c r="IR184" s="175"/>
      <c r="IS184" s="175"/>
      <c r="IT184" s="175"/>
      <c r="IU184" s="175"/>
      <c r="IV184" s="175"/>
    </row>
    <row r="185" s="219" customFormat="true" ht="12.75" hidden="false" customHeight="true" outlineLevel="1" collapsed="false">
      <c r="A185" s="231" t="str">
        <f aca="false">"ЕНВД , "&amp;ЕдИзмерения</f>
        <v>ЕНВД , тыс. руб.</v>
      </c>
      <c r="B185" s="60" t="s">
        <v>344</v>
      </c>
      <c r="C185" s="110"/>
      <c r="D185" s="110"/>
      <c r="E185" s="110"/>
      <c r="F185" s="110"/>
      <c r="G185" s="110"/>
      <c r="H185" s="110"/>
      <c r="I185" s="232" t="n">
        <f aca="false">J185</f>
        <v>0</v>
      </c>
      <c r="J185" s="240" t="n">
        <f aca="false">IF(J154="ЕНВД",J190,0)</f>
        <v>0</v>
      </c>
      <c r="K185" s="233"/>
      <c r="L185" s="175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75"/>
      <c r="GH185" s="175"/>
      <c r="GI185" s="175"/>
      <c r="GJ185" s="175"/>
      <c r="GK185" s="175"/>
      <c r="GL185" s="175"/>
      <c r="GM185" s="175"/>
      <c r="GN185" s="175"/>
      <c r="GO185" s="175"/>
      <c r="GP185" s="175"/>
      <c r="GQ185" s="175"/>
      <c r="GR185" s="175"/>
      <c r="GS185" s="175"/>
      <c r="GT185" s="175"/>
      <c r="GU185" s="175"/>
      <c r="GV185" s="175"/>
      <c r="GW185" s="175"/>
      <c r="GX185" s="175"/>
      <c r="GY185" s="175"/>
      <c r="GZ185" s="175"/>
      <c r="HA185" s="175"/>
      <c r="HB185" s="175"/>
      <c r="HC185" s="175"/>
      <c r="HD185" s="175"/>
      <c r="HE185" s="175"/>
      <c r="HF185" s="175"/>
      <c r="HG185" s="175"/>
      <c r="HH185" s="175"/>
      <c r="HI185" s="175"/>
      <c r="HJ185" s="175"/>
      <c r="HK185" s="175"/>
      <c r="HL185" s="175"/>
      <c r="HM185" s="175"/>
      <c r="HN185" s="175"/>
      <c r="HO185" s="175"/>
      <c r="HP185" s="175"/>
      <c r="HQ185" s="175"/>
      <c r="HR185" s="175"/>
      <c r="HS185" s="175"/>
      <c r="HT185" s="175"/>
      <c r="HU185" s="175"/>
      <c r="HV185" s="175"/>
      <c r="HW185" s="175"/>
      <c r="HX185" s="175"/>
      <c r="HY185" s="175"/>
      <c r="HZ185" s="175"/>
      <c r="IA185" s="175"/>
      <c r="IB185" s="175"/>
      <c r="IC185" s="175"/>
      <c r="ID185" s="175"/>
      <c r="IE185" s="175"/>
      <c r="IF185" s="175"/>
      <c r="IG185" s="175"/>
      <c r="IH185" s="175"/>
      <c r="II185" s="175"/>
      <c r="IJ185" s="175"/>
      <c r="IK185" s="175"/>
      <c r="IL185" s="175"/>
      <c r="IM185" s="175"/>
      <c r="IN185" s="175"/>
      <c r="IO185" s="175"/>
      <c r="IP185" s="175"/>
      <c r="IQ185" s="175"/>
      <c r="IR185" s="175"/>
      <c r="IS185" s="175"/>
      <c r="IT185" s="175"/>
      <c r="IU185" s="175"/>
      <c r="IV185" s="175"/>
    </row>
    <row r="186" s="219" customFormat="true" ht="12.75" hidden="false" customHeight="true" outlineLevel="1" collapsed="false">
      <c r="A186" s="234" t="str">
        <f aca="false">"Сумма исчисленного ЕНВД, "&amp;ЕдИзмерения</f>
        <v>Сумма исчисленного ЕНВД, тыс. руб.</v>
      </c>
      <c r="B186" s="60" t="s">
        <v>345</v>
      </c>
      <c r="C186" s="110"/>
      <c r="D186" s="110"/>
      <c r="E186" s="110"/>
      <c r="F186" s="110"/>
      <c r="G186" s="110"/>
      <c r="H186" s="110"/>
      <c r="I186" s="235"/>
      <c r="J186" s="241" t="n">
        <f aca="false">I167</f>
        <v>0</v>
      </c>
      <c r="K186" s="233"/>
      <c r="L186" s="175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75"/>
      <c r="GH186" s="175"/>
      <c r="GI186" s="175"/>
      <c r="GJ186" s="175"/>
      <c r="GK186" s="175"/>
      <c r="GL186" s="175"/>
      <c r="GM186" s="175"/>
      <c r="GN186" s="175"/>
      <c r="GO186" s="175"/>
      <c r="GP186" s="175"/>
      <c r="GQ186" s="175"/>
      <c r="GR186" s="175"/>
      <c r="GS186" s="175"/>
      <c r="GT186" s="175"/>
      <c r="GU186" s="175"/>
      <c r="GV186" s="175"/>
      <c r="GW186" s="175"/>
      <c r="GX186" s="175"/>
      <c r="GY186" s="175"/>
      <c r="GZ186" s="175"/>
      <c r="HA186" s="175"/>
      <c r="HB186" s="175"/>
      <c r="HC186" s="175"/>
      <c r="HD186" s="175"/>
      <c r="HE186" s="175"/>
      <c r="HF186" s="175"/>
      <c r="HG186" s="175"/>
      <c r="HH186" s="175"/>
      <c r="HI186" s="175"/>
      <c r="HJ186" s="175"/>
      <c r="HK186" s="175"/>
      <c r="HL186" s="175"/>
      <c r="HM186" s="175"/>
      <c r="HN186" s="175"/>
      <c r="HO186" s="175"/>
      <c r="HP186" s="175"/>
      <c r="HQ186" s="175"/>
      <c r="HR186" s="175"/>
      <c r="HS186" s="175"/>
      <c r="HT186" s="175"/>
      <c r="HU186" s="175"/>
      <c r="HV186" s="175"/>
      <c r="HW186" s="175"/>
      <c r="HX186" s="175"/>
      <c r="HY186" s="175"/>
      <c r="HZ186" s="175"/>
      <c r="IA186" s="175"/>
      <c r="IB186" s="175"/>
      <c r="IC186" s="175"/>
      <c r="ID186" s="175"/>
      <c r="IE186" s="175"/>
      <c r="IF186" s="175"/>
      <c r="IG186" s="175"/>
      <c r="IH186" s="175"/>
      <c r="II186" s="175"/>
      <c r="IJ186" s="175"/>
      <c r="IK186" s="175"/>
      <c r="IL186" s="175"/>
      <c r="IM186" s="175"/>
      <c r="IN186" s="175"/>
      <c r="IO186" s="175"/>
      <c r="IP186" s="175"/>
      <c r="IQ186" s="175"/>
      <c r="IR186" s="175"/>
      <c r="IS186" s="175"/>
      <c r="IT186" s="175"/>
      <c r="IU186" s="175"/>
      <c r="IV186" s="175"/>
    </row>
    <row r="187" s="219" customFormat="true" ht="12.75" hidden="false" customHeight="true" outlineLevel="1" collapsed="false">
      <c r="A187" s="234" t="str">
        <f aca="false">"Сумма ЕНВД за период моделирования, "&amp;ЕдИзмерения</f>
        <v>Сумма ЕНВД за период моделирования, тыс. руб.</v>
      </c>
      <c r="B187" s="60" t="s">
        <v>346</v>
      </c>
      <c r="C187" s="110"/>
      <c r="D187" s="110"/>
      <c r="E187" s="110"/>
      <c r="F187" s="110"/>
      <c r="G187" s="110"/>
      <c r="H187" s="110"/>
      <c r="I187" s="235"/>
      <c r="J187" s="241" t="n">
        <f aca="false">J186/3*ДлинаПериодаМоделирования</f>
        <v>0</v>
      </c>
      <c r="K187" s="233"/>
      <c r="L187" s="175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75"/>
      <c r="GH187" s="175"/>
      <c r="GI187" s="175"/>
      <c r="GJ187" s="175"/>
      <c r="GK187" s="175"/>
      <c r="GL187" s="175"/>
      <c r="GM187" s="175"/>
      <c r="GN187" s="175"/>
      <c r="GO187" s="175"/>
      <c r="GP187" s="175"/>
      <c r="GQ187" s="175"/>
      <c r="GR187" s="175"/>
      <c r="GS187" s="175"/>
      <c r="GT187" s="175"/>
      <c r="GU187" s="175"/>
      <c r="GV187" s="175"/>
      <c r="GW187" s="175"/>
      <c r="GX187" s="175"/>
      <c r="GY187" s="175"/>
      <c r="GZ187" s="175"/>
      <c r="HA187" s="175"/>
      <c r="HB187" s="175"/>
      <c r="HC187" s="175"/>
      <c r="HD187" s="175"/>
      <c r="HE187" s="175"/>
      <c r="HF187" s="175"/>
      <c r="HG187" s="175"/>
      <c r="HH187" s="175"/>
      <c r="HI187" s="175"/>
      <c r="HJ187" s="175"/>
      <c r="HK187" s="175"/>
      <c r="HL187" s="175"/>
      <c r="HM187" s="175"/>
      <c r="HN187" s="175"/>
      <c r="HO187" s="175"/>
      <c r="HP187" s="175"/>
      <c r="HQ187" s="175"/>
      <c r="HR187" s="175"/>
      <c r="HS187" s="175"/>
      <c r="HT187" s="175"/>
      <c r="HU187" s="175"/>
      <c r="HV187" s="175"/>
      <c r="HW187" s="175"/>
      <c r="HX187" s="175"/>
      <c r="HY187" s="175"/>
      <c r="HZ187" s="175"/>
      <c r="IA187" s="175"/>
      <c r="IB187" s="175"/>
      <c r="IC187" s="175"/>
      <c r="ID187" s="175"/>
      <c r="IE187" s="175"/>
      <c r="IF187" s="175"/>
      <c r="IG187" s="175"/>
      <c r="IH187" s="175"/>
      <c r="II187" s="175"/>
      <c r="IJ187" s="175"/>
      <c r="IK187" s="175"/>
      <c r="IL187" s="175"/>
      <c r="IM187" s="175"/>
      <c r="IN187" s="175"/>
      <c r="IO187" s="175"/>
      <c r="IP187" s="175"/>
      <c r="IQ187" s="175"/>
      <c r="IR187" s="175"/>
      <c r="IS187" s="175"/>
      <c r="IT187" s="175"/>
      <c r="IU187" s="175"/>
      <c r="IV187" s="175"/>
    </row>
    <row r="188" s="219" customFormat="true" ht="15" hidden="false" customHeight="true" outlineLevel="1" collapsed="false">
      <c r="A188" s="242" t="str">
        <f aca="false">"Сумма страховых взносов, "&amp;ЕдИзмерения</f>
        <v>Сумма страховых взносов, тыс. руб.</v>
      </c>
      <c r="B188" s="60" t="s">
        <v>347</v>
      </c>
      <c r="C188" s="110"/>
      <c r="D188" s="110"/>
      <c r="E188" s="110"/>
      <c r="F188" s="110"/>
      <c r="G188" s="110"/>
      <c r="H188" s="110"/>
      <c r="I188" s="235"/>
      <c r="J188" s="241" t="n">
        <f aca="false">I125</f>
        <v>0</v>
      </c>
      <c r="K188" s="233"/>
      <c r="L188" s="175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175"/>
      <c r="BV188" s="175"/>
      <c r="BW188" s="175"/>
      <c r="BX188" s="175"/>
      <c r="BY188" s="175"/>
      <c r="BZ188" s="175"/>
      <c r="CA188" s="175"/>
      <c r="CB188" s="175"/>
      <c r="CC188" s="175"/>
      <c r="CD188" s="175"/>
      <c r="CE188" s="175"/>
      <c r="CF188" s="175"/>
      <c r="CG188" s="175"/>
      <c r="CH188" s="175"/>
      <c r="CI188" s="175"/>
      <c r="CJ188" s="175"/>
      <c r="CK188" s="175"/>
      <c r="CL188" s="175"/>
      <c r="CM188" s="175"/>
      <c r="CN188" s="175"/>
      <c r="CO188" s="175"/>
      <c r="CP188" s="175"/>
      <c r="CQ188" s="175"/>
      <c r="CR188" s="175"/>
      <c r="CS188" s="175"/>
      <c r="CT188" s="175"/>
      <c r="CU188" s="175"/>
      <c r="CV188" s="175"/>
      <c r="CW188" s="175"/>
      <c r="CX188" s="175"/>
      <c r="CY188" s="175"/>
      <c r="CZ188" s="175"/>
      <c r="DA188" s="175"/>
      <c r="DB188" s="175"/>
      <c r="DC188" s="175"/>
      <c r="DD188" s="175"/>
      <c r="DE188" s="175"/>
      <c r="DF188" s="175"/>
      <c r="DG188" s="175"/>
      <c r="DH188" s="175"/>
      <c r="DI188" s="175"/>
      <c r="DJ188" s="175"/>
      <c r="DK188" s="175"/>
      <c r="DL188" s="175"/>
      <c r="DM188" s="175"/>
      <c r="DN188" s="175"/>
      <c r="DO188" s="175"/>
      <c r="DP188" s="175"/>
      <c r="DQ188" s="175"/>
      <c r="DR188" s="175"/>
      <c r="DS188" s="175"/>
      <c r="DT188" s="175"/>
      <c r="DU188" s="175"/>
      <c r="DV188" s="175"/>
      <c r="DW188" s="175"/>
      <c r="DX188" s="175"/>
      <c r="DY188" s="175"/>
      <c r="DZ188" s="175"/>
      <c r="EA188" s="175"/>
      <c r="EB188" s="175"/>
      <c r="EC188" s="175"/>
      <c r="ED188" s="175"/>
      <c r="EE188" s="175"/>
      <c r="EF188" s="175"/>
      <c r="EG188" s="175"/>
      <c r="EH188" s="175"/>
      <c r="EI188" s="175"/>
      <c r="EJ188" s="175"/>
      <c r="EK188" s="175"/>
      <c r="EL188" s="175"/>
      <c r="EM188" s="175"/>
      <c r="EN188" s="175"/>
      <c r="EO188" s="175"/>
      <c r="EP188" s="175"/>
      <c r="EQ188" s="175"/>
      <c r="ER188" s="175"/>
      <c r="ES188" s="175"/>
      <c r="ET188" s="175"/>
      <c r="EU188" s="175"/>
      <c r="EV188" s="175"/>
      <c r="EW188" s="175"/>
      <c r="EX188" s="175"/>
      <c r="EY188" s="175"/>
      <c r="EZ188" s="175"/>
      <c r="FA188" s="175"/>
      <c r="FB188" s="175"/>
      <c r="FC188" s="175"/>
      <c r="FD188" s="175"/>
      <c r="FE188" s="175"/>
      <c r="FF188" s="175"/>
      <c r="FG188" s="175"/>
      <c r="FH188" s="175"/>
      <c r="FI188" s="175"/>
      <c r="FJ188" s="175"/>
      <c r="FK188" s="175"/>
      <c r="FL188" s="175"/>
      <c r="FM188" s="175"/>
      <c r="FN188" s="175"/>
      <c r="FO188" s="175"/>
      <c r="FP188" s="175"/>
      <c r="FQ188" s="175"/>
      <c r="FR188" s="175"/>
      <c r="FS188" s="175"/>
      <c r="FT188" s="175"/>
      <c r="FU188" s="175"/>
      <c r="FV188" s="175"/>
      <c r="FW188" s="175"/>
      <c r="FX188" s="175"/>
      <c r="FY188" s="175"/>
      <c r="FZ188" s="175"/>
      <c r="GA188" s="175"/>
      <c r="GB188" s="175"/>
      <c r="GC188" s="175"/>
      <c r="GD188" s="175"/>
      <c r="GE188" s="175"/>
      <c r="GF188" s="175"/>
      <c r="GG188" s="175"/>
      <c r="GH188" s="175"/>
      <c r="GI188" s="175"/>
      <c r="GJ188" s="175"/>
      <c r="GK188" s="175"/>
      <c r="GL188" s="175"/>
      <c r="GM188" s="175"/>
      <c r="GN188" s="175"/>
      <c r="GO188" s="175"/>
      <c r="GP188" s="175"/>
      <c r="GQ188" s="175"/>
      <c r="GR188" s="175"/>
      <c r="GS188" s="175"/>
      <c r="GT188" s="175"/>
      <c r="GU188" s="175"/>
      <c r="GV188" s="175"/>
      <c r="GW188" s="175"/>
      <c r="GX188" s="175"/>
      <c r="GY188" s="175"/>
      <c r="GZ188" s="175"/>
      <c r="HA188" s="175"/>
      <c r="HB188" s="175"/>
      <c r="HC188" s="175"/>
      <c r="HD188" s="175"/>
      <c r="HE188" s="175"/>
      <c r="HF188" s="175"/>
      <c r="HG188" s="175"/>
      <c r="HH188" s="175"/>
      <c r="HI188" s="175"/>
      <c r="HJ188" s="175"/>
      <c r="HK188" s="175"/>
      <c r="HL188" s="175"/>
      <c r="HM188" s="175"/>
      <c r="HN188" s="175"/>
      <c r="HO188" s="175"/>
      <c r="HP188" s="175"/>
      <c r="HQ188" s="175"/>
      <c r="HR188" s="175"/>
      <c r="HS188" s="175"/>
      <c r="HT188" s="175"/>
      <c r="HU188" s="175"/>
      <c r="HV188" s="175"/>
      <c r="HW188" s="175"/>
      <c r="HX188" s="175"/>
      <c r="HY188" s="175"/>
      <c r="HZ188" s="175"/>
      <c r="IA188" s="175"/>
      <c r="IB188" s="175"/>
      <c r="IC188" s="175"/>
      <c r="ID188" s="175"/>
      <c r="IE188" s="175"/>
      <c r="IF188" s="175"/>
      <c r="IG188" s="175"/>
      <c r="IH188" s="175"/>
      <c r="II188" s="175"/>
      <c r="IJ188" s="175"/>
      <c r="IK188" s="175"/>
      <c r="IL188" s="175"/>
      <c r="IM188" s="175"/>
      <c r="IN188" s="175"/>
      <c r="IO188" s="175"/>
      <c r="IP188" s="175"/>
      <c r="IQ188" s="175"/>
      <c r="IR188" s="175"/>
      <c r="IS188" s="175"/>
      <c r="IT188" s="175"/>
      <c r="IU188" s="175"/>
      <c r="IV188" s="175"/>
    </row>
    <row r="189" s="219" customFormat="true" ht="27.75" hidden="false" customHeight="true" outlineLevel="1" collapsed="false">
      <c r="A189" s="242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189" s="60" t="s">
        <v>348</v>
      </c>
      <c r="C189" s="110"/>
      <c r="D189" s="110"/>
      <c r="E189" s="110"/>
      <c r="F189" s="110"/>
      <c r="G189" s="110"/>
      <c r="H189" s="110"/>
      <c r="I189" s="235"/>
      <c r="J189" s="241" t="n">
        <f aca="false">IF(J188&gt;J187/2,J187/2,J188)</f>
        <v>0</v>
      </c>
      <c r="K189" s="233"/>
      <c r="L189" s="175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175"/>
      <c r="BV189" s="175"/>
      <c r="BW189" s="175"/>
      <c r="BX189" s="175"/>
      <c r="BY189" s="175"/>
      <c r="BZ189" s="175"/>
      <c r="CA189" s="175"/>
      <c r="CB189" s="175"/>
      <c r="CC189" s="175"/>
      <c r="CD189" s="175"/>
      <c r="CE189" s="175"/>
      <c r="CF189" s="175"/>
      <c r="CG189" s="175"/>
      <c r="CH189" s="175"/>
      <c r="CI189" s="175"/>
      <c r="CJ189" s="175"/>
      <c r="CK189" s="175"/>
      <c r="CL189" s="175"/>
      <c r="CM189" s="175"/>
      <c r="CN189" s="175"/>
      <c r="CO189" s="175"/>
      <c r="CP189" s="175"/>
      <c r="CQ189" s="175"/>
      <c r="CR189" s="175"/>
      <c r="CS189" s="175"/>
      <c r="CT189" s="175"/>
      <c r="CU189" s="175"/>
      <c r="CV189" s="175"/>
      <c r="CW189" s="175"/>
      <c r="CX189" s="175"/>
      <c r="CY189" s="175"/>
      <c r="CZ189" s="175"/>
      <c r="DA189" s="175"/>
      <c r="DB189" s="175"/>
      <c r="DC189" s="175"/>
      <c r="DD189" s="175"/>
      <c r="DE189" s="175"/>
      <c r="DF189" s="175"/>
      <c r="DG189" s="175"/>
      <c r="DH189" s="175"/>
      <c r="DI189" s="175"/>
      <c r="DJ189" s="175"/>
      <c r="DK189" s="175"/>
      <c r="DL189" s="175"/>
      <c r="DM189" s="175"/>
      <c r="DN189" s="175"/>
      <c r="DO189" s="175"/>
      <c r="DP189" s="175"/>
      <c r="DQ189" s="175"/>
      <c r="DR189" s="175"/>
      <c r="DS189" s="175"/>
      <c r="DT189" s="175"/>
      <c r="DU189" s="175"/>
      <c r="DV189" s="175"/>
      <c r="DW189" s="175"/>
      <c r="DX189" s="175"/>
      <c r="DY189" s="175"/>
      <c r="DZ189" s="175"/>
      <c r="EA189" s="175"/>
      <c r="EB189" s="175"/>
      <c r="EC189" s="175"/>
      <c r="ED189" s="175"/>
      <c r="EE189" s="175"/>
      <c r="EF189" s="175"/>
      <c r="EG189" s="175"/>
      <c r="EH189" s="175"/>
      <c r="EI189" s="175"/>
      <c r="EJ189" s="175"/>
      <c r="EK189" s="175"/>
      <c r="EL189" s="175"/>
      <c r="EM189" s="175"/>
      <c r="EN189" s="175"/>
      <c r="EO189" s="175"/>
      <c r="EP189" s="175"/>
      <c r="EQ189" s="175"/>
      <c r="ER189" s="175"/>
      <c r="ES189" s="175"/>
      <c r="ET189" s="175"/>
      <c r="EU189" s="175"/>
      <c r="EV189" s="175"/>
      <c r="EW189" s="175"/>
      <c r="EX189" s="175"/>
      <c r="EY189" s="175"/>
      <c r="EZ189" s="175"/>
      <c r="FA189" s="175"/>
      <c r="FB189" s="175"/>
      <c r="FC189" s="175"/>
      <c r="FD189" s="175"/>
      <c r="FE189" s="175"/>
      <c r="FF189" s="175"/>
      <c r="FG189" s="175"/>
      <c r="FH189" s="175"/>
      <c r="FI189" s="175"/>
      <c r="FJ189" s="175"/>
      <c r="FK189" s="175"/>
      <c r="FL189" s="175"/>
      <c r="FM189" s="175"/>
      <c r="FN189" s="175"/>
      <c r="FO189" s="175"/>
      <c r="FP189" s="175"/>
      <c r="FQ189" s="175"/>
      <c r="FR189" s="175"/>
      <c r="FS189" s="175"/>
      <c r="FT189" s="175"/>
      <c r="FU189" s="175"/>
      <c r="FV189" s="175"/>
      <c r="FW189" s="175"/>
      <c r="FX189" s="175"/>
      <c r="FY189" s="175"/>
      <c r="FZ189" s="175"/>
      <c r="GA189" s="175"/>
      <c r="GB189" s="175"/>
      <c r="GC189" s="175"/>
      <c r="GD189" s="175"/>
      <c r="GE189" s="175"/>
      <c r="GF189" s="175"/>
      <c r="GG189" s="175"/>
      <c r="GH189" s="175"/>
      <c r="GI189" s="175"/>
      <c r="GJ189" s="175"/>
      <c r="GK189" s="175"/>
      <c r="GL189" s="175"/>
      <c r="GM189" s="175"/>
      <c r="GN189" s="175"/>
      <c r="GO189" s="175"/>
      <c r="GP189" s="175"/>
      <c r="GQ189" s="175"/>
      <c r="GR189" s="175"/>
      <c r="GS189" s="175"/>
      <c r="GT189" s="175"/>
      <c r="GU189" s="175"/>
      <c r="GV189" s="175"/>
      <c r="GW189" s="175"/>
      <c r="GX189" s="175"/>
      <c r="GY189" s="175"/>
      <c r="GZ189" s="175"/>
      <c r="HA189" s="175"/>
      <c r="HB189" s="175"/>
      <c r="HC189" s="175"/>
      <c r="HD189" s="175"/>
      <c r="HE189" s="175"/>
      <c r="HF189" s="175"/>
      <c r="HG189" s="175"/>
      <c r="HH189" s="175"/>
      <c r="HI189" s="175"/>
      <c r="HJ189" s="175"/>
      <c r="HK189" s="175"/>
      <c r="HL189" s="175"/>
      <c r="HM189" s="175"/>
      <c r="HN189" s="175"/>
      <c r="HO189" s="175"/>
      <c r="HP189" s="175"/>
      <c r="HQ189" s="175"/>
      <c r="HR189" s="175"/>
      <c r="HS189" s="175"/>
      <c r="HT189" s="175"/>
      <c r="HU189" s="175"/>
      <c r="HV189" s="175"/>
      <c r="HW189" s="175"/>
      <c r="HX189" s="175"/>
      <c r="HY189" s="175"/>
      <c r="HZ189" s="175"/>
      <c r="IA189" s="175"/>
      <c r="IB189" s="175"/>
      <c r="IC189" s="175"/>
      <c r="ID189" s="175"/>
      <c r="IE189" s="175"/>
      <c r="IF189" s="175"/>
      <c r="IG189" s="175"/>
      <c r="IH189" s="175"/>
      <c r="II189" s="175"/>
      <c r="IJ189" s="175"/>
      <c r="IK189" s="175"/>
      <c r="IL189" s="175"/>
      <c r="IM189" s="175"/>
      <c r="IN189" s="175"/>
      <c r="IO189" s="175"/>
      <c r="IP189" s="175"/>
      <c r="IQ189" s="175"/>
      <c r="IR189" s="175"/>
      <c r="IS189" s="175"/>
      <c r="IT189" s="175"/>
      <c r="IU189" s="175"/>
      <c r="IV189" s="175"/>
    </row>
    <row r="190" s="249" customFormat="true" ht="13.65" hidden="false" customHeight="true" outlineLevel="1" collapsed="false">
      <c r="A190" s="243" t="str">
        <f aca="false">"Сумма ЕНВД, "&amp;ЕдИзмерения</f>
        <v>Сумма ЕНВД, тыс. руб.</v>
      </c>
      <c r="B190" s="244" t="s">
        <v>349</v>
      </c>
      <c r="C190" s="245"/>
      <c r="D190" s="245"/>
      <c r="E190" s="245"/>
      <c r="F190" s="245"/>
      <c r="G190" s="245"/>
      <c r="H190" s="245"/>
      <c r="I190" s="235"/>
      <c r="J190" s="241" t="n">
        <f aca="false">J187-J189</f>
        <v>0</v>
      </c>
      <c r="K190" s="246"/>
      <c r="L190" s="247"/>
      <c r="M190" s="248"/>
      <c r="N190" s="248"/>
      <c r="O190" s="248"/>
      <c r="P190" s="248"/>
      <c r="Q190" s="248"/>
      <c r="R190" s="248"/>
      <c r="S190" s="248"/>
      <c r="T190" s="248"/>
      <c r="U190" s="248"/>
      <c r="V190" s="248"/>
      <c r="W190" s="248"/>
      <c r="X190" s="248"/>
      <c r="Y190" s="248"/>
      <c r="Z190" s="248"/>
      <c r="AA190" s="248"/>
      <c r="AB190" s="248"/>
      <c r="AC190" s="248"/>
      <c r="AD190" s="248"/>
      <c r="AE190" s="248"/>
      <c r="AF190" s="248"/>
      <c r="AG190" s="248"/>
      <c r="AH190" s="248"/>
      <c r="AI190" s="248"/>
      <c r="AJ190" s="248"/>
      <c r="AK190" s="248"/>
      <c r="AL190" s="248"/>
      <c r="AM190" s="248"/>
      <c r="AN190" s="248"/>
      <c r="AO190" s="248"/>
      <c r="AP190" s="248"/>
      <c r="AQ190" s="248"/>
      <c r="AR190" s="248"/>
      <c r="AS190" s="248"/>
      <c r="AT190" s="248"/>
      <c r="AU190" s="248"/>
      <c r="AV190" s="248"/>
      <c r="AW190" s="248"/>
      <c r="AX190" s="248"/>
      <c r="AY190" s="248"/>
      <c r="AZ190" s="248"/>
      <c r="BA190" s="248"/>
      <c r="BB190" s="248"/>
      <c r="BC190" s="248"/>
      <c r="BD190" s="248"/>
      <c r="BE190" s="248"/>
      <c r="BF190" s="248"/>
      <c r="BG190" s="248"/>
      <c r="BH190" s="248"/>
      <c r="BI190" s="248"/>
      <c r="BJ190" s="248"/>
      <c r="BK190" s="248"/>
      <c r="BL190" s="248"/>
      <c r="BM190" s="248"/>
      <c r="BN190" s="248"/>
      <c r="BO190" s="248"/>
      <c r="BP190" s="248"/>
      <c r="BQ190" s="248"/>
      <c r="BR190" s="248"/>
      <c r="BS190" s="248"/>
      <c r="BT190" s="248"/>
      <c r="BU190" s="247"/>
      <c r="BV190" s="247"/>
      <c r="BW190" s="247"/>
      <c r="BX190" s="247"/>
      <c r="BY190" s="247"/>
      <c r="BZ190" s="247"/>
      <c r="CA190" s="247"/>
      <c r="CB190" s="247"/>
      <c r="CC190" s="247"/>
      <c r="CD190" s="247"/>
      <c r="CE190" s="247"/>
      <c r="CF190" s="247"/>
      <c r="CG190" s="247"/>
      <c r="CH190" s="247"/>
      <c r="CI190" s="247"/>
      <c r="CJ190" s="247"/>
      <c r="CK190" s="247"/>
      <c r="CL190" s="247"/>
      <c r="CM190" s="247"/>
      <c r="CN190" s="247"/>
      <c r="CO190" s="247"/>
      <c r="CP190" s="247"/>
      <c r="CQ190" s="247"/>
      <c r="CR190" s="247"/>
      <c r="CS190" s="247"/>
      <c r="CT190" s="247"/>
      <c r="CU190" s="247"/>
      <c r="CV190" s="247"/>
      <c r="CW190" s="247"/>
      <c r="CX190" s="247"/>
      <c r="CY190" s="247"/>
      <c r="CZ190" s="247"/>
      <c r="DA190" s="247"/>
      <c r="DB190" s="247"/>
      <c r="DC190" s="247"/>
      <c r="DD190" s="247"/>
      <c r="DE190" s="247"/>
      <c r="DF190" s="247"/>
      <c r="DG190" s="247"/>
      <c r="DH190" s="247"/>
      <c r="DI190" s="247"/>
      <c r="DJ190" s="247"/>
      <c r="DK190" s="247"/>
      <c r="DL190" s="247"/>
      <c r="DM190" s="247"/>
      <c r="DN190" s="247"/>
      <c r="DO190" s="247"/>
      <c r="DP190" s="247"/>
      <c r="DQ190" s="247"/>
      <c r="DR190" s="247"/>
      <c r="DS190" s="247"/>
      <c r="DT190" s="247"/>
      <c r="DU190" s="247"/>
      <c r="DV190" s="247"/>
      <c r="DW190" s="247"/>
      <c r="DX190" s="247"/>
      <c r="DY190" s="247"/>
      <c r="DZ190" s="247"/>
      <c r="EA190" s="247"/>
      <c r="EB190" s="247"/>
      <c r="EC190" s="247"/>
      <c r="ED190" s="247"/>
      <c r="EE190" s="247"/>
      <c r="EF190" s="247"/>
      <c r="EG190" s="247"/>
      <c r="EH190" s="247"/>
      <c r="EI190" s="247"/>
      <c r="EJ190" s="247"/>
      <c r="EK190" s="247"/>
      <c r="EL190" s="247"/>
      <c r="EM190" s="247"/>
      <c r="EN190" s="247"/>
      <c r="EO190" s="247"/>
      <c r="EP190" s="247"/>
      <c r="EQ190" s="247"/>
      <c r="ER190" s="247"/>
      <c r="ES190" s="247"/>
      <c r="ET190" s="247"/>
      <c r="EU190" s="247"/>
      <c r="EV190" s="247"/>
      <c r="EW190" s="247"/>
      <c r="EX190" s="247"/>
      <c r="EY190" s="247"/>
      <c r="EZ190" s="247"/>
      <c r="FA190" s="247"/>
      <c r="FB190" s="247"/>
      <c r="FC190" s="247"/>
      <c r="FD190" s="247"/>
      <c r="FE190" s="247"/>
      <c r="FF190" s="247"/>
      <c r="FG190" s="247"/>
      <c r="FH190" s="247"/>
      <c r="FI190" s="247"/>
      <c r="FJ190" s="247"/>
      <c r="FK190" s="247"/>
      <c r="FL190" s="247"/>
      <c r="FM190" s="247"/>
      <c r="FN190" s="247"/>
      <c r="FO190" s="247"/>
      <c r="FP190" s="247"/>
      <c r="FQ190" s="247"/>
      <c r="FR190" s="247"/>
      <c r="FS190" s="247"/>
      <c r="FT190" s="247"/>
      <c r="FU190" s="247"/>
      <c r="FV190" s="247"/>
      <c r="FW190" s="247"/>
      <c r="FX190" s="247"/>
      <c r="FY190" s="247"/>
      <c r="FZ190" s="247"/>
      <c r="GA190" s="247"/>
      <c r="GB190" s="247"/>
      <c r="GC190" s="247"/>
      <c r="GD190" s="247"/>
      <c r="GE190" s="247"/>
      <c r="GF190" s="247"/>
      <c r="GG190" s="247"/>
      <c r="GH190" s="247"/>
      <c r="GI190" s="247"/>
      <c r="GJ190" s="247"/>
      <c r="GK190" s="247"/>
      <c r="GL190" s="247"/>
      <c r="GM190" s="247"/>
      <c r="GN190" s="247"/>
      <c r="GO190" s="247"/>
      <c r="GP190" s="247"/>
      <c r="GQ190" s="247"/>
      <c r="GR190" s="247"/>
      <c r="GS190" s="247"/>
      <c r="GT190" s="247"/>
      <c r="GU190" s="247"/>
      <c r="GV190" s="247"/>
      <c r="GW190" s="247"/>
      <c r="GX190" s="247"/>
      <c r="GY190" s="247"/>
      <c r="GZ190" s="247"/>
      <c r="HA190" s="247"/>
      <c r="HB190" s="247"/>
      <c r="HC190" s="247"/>
      <c r="HD190" s="247"/>
      <c r="HE190" s="247"/>
      <c r="HF190" s="247"/>
      <c r="HG190" s="247"/>
      <c r="HH190" s="247"/>
      <c r="HI190" s="247"/>
      <c r="HJ190" s="247"/>
      <c r="HK190" s="247"/>
      <c r="HL190" s="247"/>
      <c r="HM190" s="247"/>
      <c r="HN190" s="247"/>
      <c r="HO190" s="247"/>
      <c r="HP190" s="247"/>
      <c r="HQ190" s="247"/>
      <c r="HR190" s="247"/>
      <c r="HS190" s="247"/>
      <c r="HT190" s="247"/>
      <c r="HU190" s="247"/>
      <c r="HV190" s="247"/>
      <c r="HW190" s="247"/>
      <c r="HX190" s="247"/>
      <c r="HY190" s="247"/>
      <c r="HZ190" s="247"/>
      <c r="IA190" s="247"/>
      <c r="IB190" s="247"/>
      <c r="IC190" s="247"/>
      <c r="ID190" s="247"/>
      <c r="IE190" s="247"/>
      <c r="IF190" s="247"/>
      <c r="IG190" s="247"/>
      <c r="IH190" s="247"/>
      <c r="II190" s="247"/>
      <c r="IJ190" s="247"/>
      <c r="IK190" s="247"/>
      <c r="IL190" s="247"/>
      <c r="IM190" s="247"/>
      <c r="IN190" s="247"/>
      <c r="IO190" s="247"/>
      <c r="IP190" s="247"/>
      <c r="IQ190" s="247"/>
      <c r="IR190" s="247"/>
      <c r="IS190" s="247"/>
      <c r="IT190" s="247"/>
      <c r="IU190" s="247"/>
      <c r="IV190" s="247"/>
    </row>
    <row r="191" s="219" customFormat="true" ht="12.75" hidden="false" customHeight="true" outlineLevel="1" collapsed="false">
      <c r="A191" s="231" t="str">
        <f aca="false">"Единый налог (для УСН) , "&amp;ЕдИзмерения</f>
        <v>Единый налог (для УСН) , тыс. руб.</v>
      </c>
      <c r="B191" s="60" t="s">
        <v>350</v>
      </c>
      <c r="C191" s="110"/>
      <c r="D191" s="110"/>
      <c r="E191" s="110"/>
      <c r="F191" s="110"/>
      <c r="G191" s="110"/>
      <c r="H191" s="110"/>
      <c r="I191" s="250" t="n">
        <f aca="false">J191</f>
        <v>0</v>
      </c>
      <c r="J191" s="240" t="n">
        <f aca="false">IF(J154="УСНД",I192,IF(J154="УСНДР",I199,0))</f>
        <v>0</v>
      </c>
      <c r="K191" s="233"/>
      <c r="L191" s="175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175"/>
      <c r="BV191" s="175"/>
      <c r="BW191" s="175"/>
      <c r="BX191" s="175"/>
      <c r="BY191" s="175"/>
      <c r="BZ191" s="175"/>
      <c r="CA191" s="175"/>
      <c r="CB191" s="175"/>
      <c r="CC191" s="175"/>
      <c r="CD191" s="175"/>
      <c r="CE191" s="175"/>
      <c r="CF191" s="175"/>
      <c r="CG191" s="175"/>
      <c r="CH191" s="175"/>
      <c r="CI191" s="175"/>
      <c r="CJ191" s="175"/>
      <c r="CK191" s="175"/>
      <c r="CL191" s="175"/>
      <c r="CM191" s="175"/>
      <c r="CN191" s="175"/>
      <c r="CO191" s="175"/>
      <c r="CP191" s="175"/>
      <c r="CQ191" s="175"/>
      <c r="CR191" s="175"/>
      <c r="CS191" s="175"/>
      <c r="CT191" s="175"/>
      <c r="CU191" s="175"/>
      <c r="CV191" s="175"/>
      <c r="CW191" s="175"/>
      <c r="CX191" s="175"/>
      <c r="CY191" s="175"/>
      <c r="CZ191" s="175"/>
      <c r="DA191" s="175"/>
      <c r="DB191" s="175"/>
      <c r="DC191" s="175"/>
      <c r="DD191" s="175"/>
      <c r="DE191" s="175"/>
      <c r="DF191" s="175"/>
      <c r="DG191" s="175"/>
      <c r="DH191" s="175"/>
      <c r="DI191" s="175"/>
      <c r="DJ191" s="175"/>
      <c r="DK191" s="175"/>
      <c r="DL191" s="175"/>
      <c r="DM191" s="175"/>
      <c r="DN191" s="175"/>
      <c r="DO191" s="175"/>
      <c r="DP191" s="175"/>
      <c r="DQ191" s="175"/>
      <c r="DR191" s="175"/>
      <c r="DS191" s="175"/>
      <c r="DT191" s="175"/>
      <c r="DU191" s="175"/>
      <c r="DV191" s="175"/>
      <c r="DW191" s="175"/>
      <c r="DX191" s="175"/>
      <c r="DY191" s="175"/>
      <c r="DZ191" s="175"/>
      <c r="EA191" s="175"/>
      <c r="EB191" s="175"/>
      <c r="EC191" s="175"/>
      <c r="ED191" s="175"/>
      <c r="EE191" s="175"/>
      <c r="EF191" s="175"/>
      <c r="EG191" s="175"/>
      <c r="EH191" s="175"/>
      <c r="EI191" s="175"/>
      <c r="EJ191" s="175"/>
      <c r="EK191" s="175"/>
      <c r="EL191" s="175"/>
      <c r="EM191" s="175"/>
      <c r="EN191" s="175"/>
      <c r="EO191" s="175"/>
      <c r="EP191" s="175"/>
      <c r="EQ191" s="175"/>
      <c r="ER191" s="175"/>
      <c r="ES191" s="175"/>
      <c r="ET191" s="175"/>
      <c r="EU191" s="175"/>
      <c r="EV191" s="175"/>
      <c r="EW191" s="175"/>
      <c r="EX191" s="175"/>
      <c r="EY191" s="175"/>
      <c r="EZ191" s="175"/>
      <c r="FA191" s="175"/>
      <c r="FB191" s="175"/>
      <c r="FC191" s="175"/>
      <c r="FD191" s="175"/>
      <c r="FE191" s="175"/>
      <c r="FF191" s="175"/>
      <c r="FG191" s="175"/>
      <c r="FH191" s="175"/>
      <c r="FI191" s="175"/>
      <c r="FJ191" s="175"/>
      <c r="FK191" s="175"/>
      <c r="FL191" s="175"/>
      <c r="FM191" s="175"/>
      <c r="FN191" s="175"/>
      <c r="FO191" s="175"/>
      <c r="FP191" s="175"/>
      <c r="FQ191" s="175"/>
      <c r="FR191" s="175"/>
      <c r="FS191" s="175"/>
      <c r="FT191" s="175"/>
      <c r="FU191" s="175"/>
      <c r="FV191" s="175"/>
      <c r="FW191" s="175"/>
      <c r="FX191" s="175"/>
      <c r="FY191" s="175"/>
      <c r="FZ191" s="175"/>
      <c r="GA191" s="175"/>
      <c r="GB191" s="175"/>
      <c r="GC191" s="175"/>
      <c r="GD191" s="175"/>
      <c r="GE191" s="175"/>
      <c r="GF191" s="175"/>
      <c r="GG191" s="175"/>
      <c r="GH191" s="175"/>
      <c r="GI191" s="175"/>
      <c r="GJ191" s="175"/>
      <c r="GK191" s="175"/>
      <c r="GL191" s="175"/>
      <c r="GM191" s="175"/>
      <c r="GN191" s="175"/>
      <c r="GO191" s="175"/>
      <c r="GP191" s="175"/>
      <c r="GQ191" s="175"/>
      <c r="GR191" s="175"/>
      <c r="GS191" s="175"/>
      <c r="GT191" s="175"/>
      <c r="GU191" s="175"/>
      <c r="GV191" s="175"/>
      <c r="GW191" s="175"/>
      <c r="GX191" s="175"/>
      <c r="GY191" s="175"/>
      <c r="GZ191" s="175"/>
      <c r="HA191" s="175"/>
      <c r="HB191" s="175"/>
      <c r="HC191" s="175"/>
      <c r="HD191" s="175"/>
      <c r="HE191" s="175"/>
      <c r="HF191" s="175"/>
      <c r="HG191" s="175"/>
      <c r="HH191" s="175"/>
      <c r="HI191" s="175"/>
      <c r="HJ191" s="175"/>
      <c r="HK191" s="175"/>
      <c r="HL191" s="175"/>
      <c r="HM191" s="175"/>
      <c r="HN191" s="175"/>
      <c r="HO191" s="175"/>
      <c r="HP191" s="175"/>
      <c r="HQ191" s="175"/>
      <c r="HR191" s="175"/>
      <c r="HS191" s="175"/>
      <c r="HT191" s="175"/>
      <c r="HU191" s="175"/>
      <c r="HV191" s="175"/>
      <c r="HW191" s="175"/>
      <c r="HX191" s="175"/>
      <c r="HY191" s="175"/>
      <c r="HZ191" s="175"/>
      <c r="IA191" s="175"/>
      <c r="IB191" s="175"/>
      <c r="IC191" s="175"/>
      <c r="ID191" s="175"/>
      <c r="IE191" s="175"/>
      <c r="IF191" s="175"/>
      <c r="IG191" s="175"/>
      <c r="IH191" s="175"/>
      <c r="II191" s="175"/>
      <c r="IJ191" s="175"/>
      <c r="IK191" s="175"/>
      <c r="IL191" s="175"/>
      <c r="IM191" s="175"/>
      <c r="IN191" s="175"/>
      <c r="IO191" s="175"/>
      <c r="IP191" s="175"/>
      <c r="IQ191" s="175"/>
      <c r="IR191" s="175"/>
      <c r="IS191" s="175"/>
      <c r="IT191" s="175"/>
      <c r="IU191" s="175"/>
      <c r="IV191" s="175"/>
    </row>
    <row r="192" s="219" customFormat="true" ht="12.75" hidden="false" customHeight="true" outlineLevel="1" collapsed="false">
      <c r="A192" s="251" t="str">
        <f aca="false">"Единый налог для УСН (Доходы) , "&amp;ЕдИзмерения</f>
        <v>Единый налог для УСН (Доходы) , тыс. руб.</v>
      </c>
      <c r="B192" s="60" t="s">
        <v>351</v>
      </c>
      <c r="C192" s="110"/>
      <c r="D192" s="110"/>
      <c r="E192" s="110"/>
      <c r="F192" s="110"/>
      <c r="G192" s="110"/>
      <c r="H192" s="110"/>
      <c r="I192" s="250" t="n">
        <f aca="false">J192</f>
        <v>0</v>
      </c>
      <c r="J192" s="252" t="n">
        <f aca="false">J198</f>
        <v>0</v>
      </c>
      <c r="K192" s="233"/>
      <c r="L192" s="175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175"/>
      <c r="BV192" s="175"/>
      <c r="BW192" s="175"/>
      <c r="BX192" s="175"/>
      <c r="BY192" s="175"/>
      <c r="BZ192" s="175"/>
      <c r="CA192" s="175"/>
      <c r="CB192" s="175"/>
      <c r="CC192" s="175"/>
      <c r="CD192" s="175"/>
      <c r="CE192" s="175"/>
      <c r="CF192" s="175"/>
      <c r="CG192" s="175"/>
      <c r="CH192" s="175"/>
      <c r="CI192" s="175"/>
      <c r="CJ192" s="175"/>
      <c r="CK192" s="175"/>
      <c r="CL192" s="175"/>
      <c r="CM192" s="175"/>
      <c r="CN192" s="175"/>
      <c r="CO192" s="175"/>
      <c r="CP192" s="175"/>
      <c r="CQ192" s="175"/>
      <c r="CR192" s="175"/>
      <c r="CS192" s="175"/>
      <c r="CT192" s="175"/>
      <c r="CU192" s="175"/>
      <c r="CV192" s="175"/>
      <c r="CW192" s="175"/>
      <c r="CX192" s="175"/>
      <c r="CY192" s="175"/>
      <c r="CZ192" s="175"/>
      <c r="DA192" s="175"/>
      <c r="DB192" s="175"/>
      <c r="DC192" s="175"/>
      <c r="DD192" s="175"/>
      <c r="DE192" s="175"/>
      <c r="DF192" s="175"/>
      <c r="DG192" s="175"/>
      <c r="DH192" s="175"/>
      <c r="DI192" s="175"/>
      <c r="DJ192" s="175"/>
      <c r="DK192" s="175"/>
      <c r="DL192" s="175"/>
      <c r="DM192" s="175"/>
      <c r="DN192" s="175"/>
      <c r="DO192" s="175"/>
      <c r="DP192" s="175"/>
      <c r="DQ192" s="175"/>
      <c r="DR192" s="175"/>
      <c r="DS192" s="175"/>
      <c r="DT192" s="175"/>
      <c r="DU192" s="175"/>
      <c r="DV192" s="175"/>
      <c r="DW192" s="175"/>
      <c r="DX192" s="175"/>
      <c r="DY192" s="175"/>
      <c r="DZ192" s="175"/>
      <c r="EA192" s="175"/>
      <c r="EB192" s="175"/>
      <c r="EC192" s="175"/>
      <c r="ED192" s="175"/>
      <c r="EE192" s="175"/>
      <c r="EF192" s="175"/>
      <c r="EG192" s="175"/>
      <c r="EH192" s="175"/>
      <c r="EI192" s="175"/>
      <c r="EJ192" s="175"/>
      <c r="EK192" s="175"/>
      <c r="EL192" s="175"/>
      <c r="EM192" s="175"/>
      <c r="EN192" s="175"/>
      <c r="EO192" s="175"/>
      <c r="EP192" s="175"/>
      <c r="EQ192" s="175"/>
      <c r="ER192" s="175"/>
      <c r="ES192" s="175"/>
      <c r="ET192" s="175"/>
      <c r="EU192" s="175"/>
      <c r="EV192" s="175"/>
      <c r="EW192" s="175"/>
      <c r="EX192" s="175"/>
      <c r="EY192" s="175"/>
      <c r="EZ192" s="175"/>
      <c r="FA192" s="175"/>
      <c r="FB192" s="175"/>
      <c r="FC192" s="175"/>
      <c r="FD192" s="175"/>
      <c r="FE192" s="175"/>
      <c r="FF192" s="175"/>
      <c r="FG192" s="175"/>
      <c r="FH192" s="175"/>
      <c r="FI192" s="175"/>
      <c r="FJ192" s="175"/>
      <c r="FK192" s="175"/>
      <c r="FL192" s="175"/>
      <c r="FM192" s="175"/>
      <c r="FN192" s="175"/>
      <c r="FO192" s="175"/>
      <c r="FP192" s="175"/>
      <c r="FQ192" s="175"/>
      <c r="FR192" s="175"/>
      <c r="FS192" s="175"/>
      <c r="FT192" s="175"/>
      <c r="FU192" s="175"/>
      <c r="FV192" s="175"/>
      <c r="FW192" s="175"/>
      <c r="FX192" s="175"/>
      <c r="FY192" s="175"/>
      <c r="FZ192" s="175"/>
      <c r="GA192" s="175"/>
      <c r="GB192" s="175"/>
      <c r="GC192" s="175"/>
      <c r="GD192" s="175"/>
      <c r="GE192" s="175"/>
      <c r="GF192" s="175"/>
      <c r="GG192" s="175"/>
      <c r="GH192" s="175"/>
      <c r="GI192" s="175"/>
      <c r="GJ192" s="175"/>
      <c r="GK192" s="175"/>
      <c r="GL192" s="175"/>
      <c r="GM192" s="175"/>
      <c r="GN192" s="175"/>
      <c r="GO192" s="175"/>
      <c r="GP192" s="175"/>
      <c r="GQ192" s="175"/>
      <c r="GR192" s="175"/>
      <c r="GS192" s="175"/>
      <c r="GT192" s="175"/>
      <c r="GU192" s="175"/>
      <c r="GV192" s="175"/>
      <c r="GW192" s="175"/>
      <c r="GX192" s="175"/>
      <c r="GY192" s="175"/>
      <c r="GZ192" s="175"/>
      <c r="HA192" s="175"/>
      <c r="HB192" s="175"/>
      <c r="HC192" s="175"/>
      <c r="HD192" s="175"/>
      <c r="HE192" s="175"/>
      <c r="HF192" s="175"/>
      <c r="HG192" s="175"/>
      <c r="HH192" s="175"/>
      <c r="HI192" s="175"/>
      <c r="HJ192" s="175"/>
      <c r="HK192" s="175"/>
      <c r="HL192" s="175"/>
      <c r="HM192" s="175"/>
      <c r="HN192" s="175"/>
      <c r="HO192" s="175"/>
      <c r="HP192" s="175"/>
      <c r="HQ192" s="175"/>
      <c r="HR192" s="175"/>
      <c r="HS192" s="175"/>
      <c r="HT192" s="175"/>
      <c r="HU192" s="175"/>
      <c r="HV192" s="175"/>
      <c r="HW192" s="175"/>
      <c r="HX192" s="175"/>
      <c r="HY192" s="175"/>
      <c r="HZ192" s="175"/>
      <c r="IA192" s="175"/>
      <c r="IB192" s="175"/>
      <c r="IC192" s="175"/>
      <c r="ID192" s="175"/>
      <c r="IE192" s="175"/>
      <c r="IF192" s="175"/>
      <c r="IG192" s="175"/>
      <c r="IH192" s="175"/>
      <c r="II192" s="175"/>
      <c r="IJ192" s="175"/>
      <c r="IK192" s="175"/>
      <c r="IL192" s="175"/>
      <c r="IM192" s="175"/>
      <c r="IN192" s="175"/>
      <c r="IO192" s="175"/>
      <c r="IP192" s="175"/>
      <c r="IQ192" s="175"/>
      <c r="IR192" s="175"/>
      <c r="IS192" s="175"/>
      <c r="IT192" s="175"/>
      <c r="IU192" s="175"/>
      <c r="IV192" s="175"/>
    </row>
    <row r="193" s="219" customFormat="true" ht="12.75" hidden="false" customHeight="true" outlineLevel="1" collapsed="false">
      <c r="A193" s="253" t="s">
        <v>352</v>
      </c>
      <c r="B193" s="60" t="s">
        <v>353</v>
      </c>
      <c r="C193" s="110"/>
      <c r="D193" s="110"/>
      <c r="E193" s="110"/>
      <c r="F193" s="110"/>
      <c r="G193" s="110"/>
      <c r="H193" s="110"/>
      <c r="I193" s="235"/>
      <c r="J193" s="254" t="n">
        <f aca="false">I166</f>
        <v>0</v>
      </c>
      <c r="K193" s="233"/>
      <c r="L193" s="175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75"/>
      <c r="GH193" s="175"/>
      <c r="GI193" s="175"/>
      <c r="GJ193" s="175"/>
      <c r="GK193" s="175"/>
      <c r="GL193" s="175"/>
      <c r="GM193" s="175"/>
      <c r="GN193" s="175"/>
      <c r="GO193" s="175"/>
      <c r="GP193" s="175"/>
      <c r="GQ193" s="175"/>
      <c r="GR193" s="175"/>
      <c r="GS193" s="175"/>
      <c r="GT193" s="175"/>
      <c r="GU193" s="175"/>
      <c r="GV193" s="175"/>
      <c r="GW193" s="175"/>
      <c r="GX193" s="175"/>
      <c r="GY193" s="175"/>
      <c r="GZ193" s="175"/>
      <c r="HA193" s="175"/>
      <c r="HB193" s="175"/>
      <c r="HC193" s="175"/>
      <c r="HD193" s="175"/>
      <c r="HE193" s="175"/>
      <c r="HF193" s="175"/>
      <c r="HG193" s="175"/>
      <c r="HH193" s="175"/>
      <c r="HI193" s="175"/>
      <c r="HJ193" s="175"/>
      <c r="HK193" s="175"/>
      <c r="HL193" s="175"/>
      <c r="HM193" s="175"/>
      <c r="HN193" s="175"/>
      <c r="HO193" s="175"/>
      <c r="HP193" s="175"/>
      <c r="HQ193" s="175"/>
      <c r="HR193" s="175"/>
      <c r="HS193" s="175"/>
      <c r="HT193" s="175"/>
      <c r="HU193" s="175"/>
      <c r="HV193" s="175"/>
      <c r="HW193" s="175"/>
      <c r="HX193" s="175"/>
      <c r="HY193" s="175"/>
      <c r="HZ193" s="175"/>
      <c r="IA193" s="175"/>
      <c r="IB193" s="175"/>
      <c r="IC193" s="175"/>
      <c r="ID193" s="175"/>
      <c r="IE193" s="175"/>
      <c r="IF193" s="175"/>
      <c r="IG193" s="175"/>
      <c r="IH193" s="175"/>
      <c r="II193" s="175"/>
      <c r="IJ193" s="175"/>
      <c r="IK193" s="175"/>
      <c r="IL193" s="175"/>
      <c r="IM193" s="175"/>
      <c r="IN193" s="175"/>
      <c r="IO193" s="175"/>
      <c r="IP193" s="175"/>
      <c r="IQ193" s="175"/>
      <c r="IR193" s="175"/>
      <c r="IS193" s="175"/>
      <c r="IT193" s="175"/>
      <c r="IU193" s="175"/>
      <c r="IV193" s="175"/>
    </row>
    <row r="194" s="219" customFormat="true" ht="12.75" hidden="false" customHeight="true" outlineLevel="1" collapsed="false">
      <c r="A194" s="253" t="str">
        <f aca="false">"Налогооблагаемая база, "&amp;ЕдИзмерения</f>
        <v>Налогооблагаемая база, тыс. руб.</v>
      </c>
      <c r="B194" s="60" t="s">
        <v>354</v>
      </c>
      <c r="C194" s="110"/>
      <c r="D194" s="110"/>
      <c r="E194" s="110"/>
      <c r="F194" s="110"/>
      <c r="G194" s="110"/>
      <c r="H194" s="110"/>
      <c r="I194" s="235"/>
      <c r="J194" s="241" t="n">
        <f aca="false">I25+I29+I45+I49</f>
        <v>0</v>
      </c>
      <c r="K194" s="233"/>
      <c r="L194" s="175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75"/>
      <c r="GH194" s="175"/>
      <c r="GI194" s="175"/>
      <c r="GJ194" s="175"/>
      <c r="GK194" s="175"/>
      <c r="GL194" s="175"/>
      <c r="GM194" s="175"/>
      <c r="GN194" s="175"/>
      <c r="GO194" s="175"/>
      <c r="GP194" s="175"/>
      <c r="GQ194" s="175"/>
      <c r="GR194" s="175"/>
      <c r="GS194" s="175"/>
      <c r="GT194" s="175"/>
      <c r="GU194" s="175"/>
      <c r="GV194" s="175"/>
      <c r="GW194" s="175"/>
      <c r="GX194" s="175"/>
      <c r="GY194" s="175"/>
      <c r="GZ194" s="175"/>
      <c r="HA194" s="175"/>
      <c r="HB194" s="175"/>
      <c r="HC194" s="175"/>
      <c r="HD194" s="175"/>
      <c r="HE194" s="175"/>
      <c r="HF194" s="175"/>
      <c r="HG194" s="175"/>
      <c r="HH194" s="175"/>
      <c r="HI194" s="175"/>
      <c r="HJ194" s="175"/>
      <c r="HK194" s="175"/>
      <c r="HL194" s="175"/>
      <c r="HM194" s="175"/>
      <c r="HN194" s="175"/>
      <c r="HO194" s="175"/>
      <c r="HP194" s="175"/>
      <c r="HQ194" s="175"/>
      <c r="HR194" s="175"/>
      <c r="HS194" s="175"/>
      <c r="HT194" s="175"/>
      <c r="HU194" s="175"/>
      <c r="HV194" s="175"/>
      <c r="HW194" s="175"/>
      <c r="HX194" s="175"/>
      <c r="HY194" s="175"/>
      <c r="HZ194" s="175"/>
      <c r="IA194" s="175"/>
      <c r="IB194" s="175"/>
      <c r="IC194" s="175"/>
      <c r="ID194" s="175"/>
      <c r="IE194" s="175"/>
      <c r="IF194" s="175"/>
      <c r="IG194" s="175"/>
      <c r="IH194" s="175"/>
      <c r="II194" s="175"/>
      <c r="IJ194" s="175"/>
      <c r="IK194" s="175"/>
      <c r="IL194" s="175"/>
      <c r="IM194" s="175"/>
      <c r="IN194" s="175"/>
      <c r="IO194" s="175"/>
      <c r="IP194" s="175"/>
      <c r="IQ194" s="175"/>
      <c r="IR194" s="175"/>
      <c r="IS194" s="175"/>
      <c r="IT194" s="175"/>
      <c r="IU194" s="175"/>
      <c r="IV194" s="175"/>
    </row>
    <row r="195" s="219" customFormat="true" ht="12.75" hidden="false" customHeight="true" outlineLevel="1" collapsed="false">
      <c r="A195" s="253" t="str">
        <f aca="false">"Сумма исчисленного единого налога, "&amp;ЕдИзмерения</f>
        <v>Сумма исчисленного единого налога, тыс. руб.</v>
      </c>
      <c r="B195" s="60" t="s">
        <v>355</v>
      </c>
      <c r="C195" s="110"/>
      <c r="D195" s="110"/>
      <c r="E195" s="110"/>
      <c r="F195" s="110"/>
      <c r="G195" s="110"/>
      <c r="H195" s="110"/>
      <c r="I195" s="235"/>
      <c r="J195" s="241" t="n">
        <f aca="false">J193*J194</f>
        <v>0</v>
      </c>
      <c r="K195" s="233"/>
      <c r="L195" s="175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175"/>
      <c r="BV195" s="175"/>
      <c r="BW195" s="175"/>
      <c r="BX195" s="175"/>
      <c r="BY195" s="175"/>
      <c r="BZ195" s="175"/>
      <c r="CA195" s="175"/>
      <c r="CB195" s="175"/>
      <c r="CC195" s="175"/>
      <c r="CD195" s="175"/>
      <c r="CE195" s="175"/>
      <c r="CF195" s="175"/>
      <c r="CG195" s="175"/>
      <c r="CH195" s="175"/>
      <c r="CI195" s="175"/>
      <c r="CJ195" s="175"/>
      <c r="CK195" s="175"/>
      <c r="CL195" s="175"/>
      <c r="CM195" s="175"/>
      <c r="CN195" s="175"/>
      <c r="CO195" s="175"/>
      <c r="CP195" s="175"/>
      <c r="CQ195" s="175"/>
      <c r="CR195" s="175"/>
      <c r="CS195" s="175"/>
      <c r="CT195" s="175"/>
      <c r="CU195" s="175"/>
      <c r="CV195" s="175"/>
      <c r="CW195" s="175"/>
      <c r="CX195" s="175"/>
      <c r="CY195" s="175"/>
      <c r="CZ195" s="175"/>
      <c r="DA195" s="175"/>
      <c r="DB195" s="175"/>
      <c r="DC195" s="175"/>
      <c r="DD195" s="175"/>
      <c r="DE195" s="175"/>
      <c r="DF195" s="175"/>
      <c r="DG195" s="175"/>
      <c r="DH195" s="175"/>
      <c r="DI195" s="175"/>
      <c r="DJ195" s="175"/>
      <c r="DK195" s="175"/>
      <c r="DL195" s="175"/>
      <c r="DM195" s="175"/>
      <c r="DN195" s="175"/>
      <c r="DO195" s="175"/>
      <c r="DP195" s="175"/>
      <c r="DQ195" s="175"/>
      <c r="DR195" s="175"/>
      <c r="DS195" s="175"/>
      <c r="DT195" s="175"/>
      <c r="DU195" s="175"/>
      <c r="DV195" s="175"/>
      <c r="DW195" s="175"/>
      <c r="DX195" s="175"/>
      <c r="DY195" s="175"/>
      <c r="DZ195" s="175"/>
      <c r="EA195" s="175"/>
      <c r="EB195" s="175"/>
      <c r="EC195" s="175"/>
      <c r="ED195" s="175"/>
      <c r="EE195" s="175"/>
      <c r="EF195" s="175"/>
      <c r="EG195" s="175"/>
      <c r="EH195" s="175"/>
      <c r="EI195" s="175"/>
      <c r="EJ195" s="175"/>
      <c r="EK195" s="175"/>
      <c r="EL195" s="175"/>
      <c r="EM195" s="175"/>
      <c r="EN195" s="175"/>
      <c r="EO195" s="175"/>
      <c r="EP195" s="175"/>
      <c r="EQ195" s="175"/>
      <c r="ER195" s="175"/>
      <c r="ES195" s="175"/>
      <c r="ET195" s="175"/>
      <c r="EU195" s="175"/>
      <c r="EV195" s="175"/>
      <c r="EW195" s="175"/>
      <c r="EX195" s="175"/>
      <c r="EY195" s="175"/>
      <c r="EZ195" s="175"/>
      <c r="FA195" s="175"/>
      <c r="FB195" s="175"/>
      <c r="FC195" s="175"/>
      <c r="FD195" s="175"/>
      <c r="FE195" s="175"/>
      <c r="FF195" s="175"/>
      <c r="FG195" s="175"/>
      <c r="FH195" s="175"/>
      <c r="FI195" s="175"/>
      <c r="FJ195" s="175"/>
      <c r="FK195" s="175"/>
      <c r="FL195" s="175"/>
      <c r="FM195" s="175"/>
      <c r="FN195" s="175"/>
      <c r="FO195" s="175"/>
      <c r="FP195" s="175"/>
      <c r="FQ195" s="175"/>
      <c r="FR195" s="175"/>
      <c r="FS195" s="175"/>
      <c r="FT195" s="175"/>
      <c r="FU195" s="175"/>
      <c r="FV195" s="175"/>
      <c r="FW195" s="175"/>
      <c r="FX195" s="175"/>
      <c r="FY195" s="175"/>
      <c r="FZ195" s="175"/>
      <c r="GA195" s="175"/>
      <c r="GB195" s="175"/>
      <c r="GC195" s="175"/>
      <c r="GD195" s="175"/>
      <c r="GE195" s="175"/>
      <c r="GF195" s="175"/>
      <c r="GG195" s="175"/>
      <c r="GH195" s="175"/>
      <c r="GI195" s="175"/>
      <c r="GJ195" s="175"/>
      <c r="GK195" s="175"/>
      <c r="GL195" s="175"/>
      <c r="GM195" s="175"/>
      <c r="GN195" s="175"/>
      <c r="GO195" s="175"/>
      <c r="GP195" s="175"/>
      <c r="GQ195" s="175"/>
      <c r="GR195" s="175"/>
      <c r="GS195" s="175"/>
      <c r="GT195" s="175"/>
      <c r="GU195" s="175"/>
      <c r="GV195" s="175"/>
      <c r="GW195" s="175"/>
      <c r="GX195" s="175"/>
      <c r="GY195" s="175"/>
      <c r="GZ195" s="175"/>
      <c r="HA195" s="175"/>
      <c r="HB195" s="175"/>
      <c r="HC195" s="175"/>
      <c r="HD195" s="175"/>
      <c r="HE195" s="175"/>
      <c r="HF195" s="175"/>
      <c r="HG195" s="175"/>
      <c r="HH195" s="175"/>
      <c r="HI195" s="175"/>
      <c r="HJ195" s="175"/>
      <c r="HK195" s="175"/>
      <c r="HL195" s="175"/>
      <c r="HM195" s="175"/>
      <c r="HN195" s="175"/>
      <c r="HO195" s="175"/>
      <c r="HP195" s="175"/>
      <c r="HQ195" s="175"/>
      <c r="HR195" s="175"/>
      <c r="HS195" s="175"/>
      <c r="HT195" s="175"/>
      <c r="HU195" s="175"/>
      <c r="HV195" s="175"/>
      <c r="HW195" s="175"/>
      <c r="HX195" s="175"/>
      <c r="HY195" s="175"/>
      <c r="HZ195" s="175"/>
      <c r="IA195" s="175"/>
      <c r="IB195" s="175"/>
      <c r="IC195" s="175"/>
      <c r="ID195" s="175"/>
      <c r="IE195" s="175"/>
      <c r="IF195" s="175"/>
      <c r="IG195" s="175"/>
      <c r="IH195" s="175"/>
      <c r="II195" s="175"/>
      <c r="IJ195" s="175"/>
      <c r="IK195" s="175"/>
      <c r="IL195" s="175"/>
      <c r="IM195" s="175"/>
      <c r="IN195" s="175"/>
      <c r="IO195" s="175"/>
      <c r="IP195" s="175"/>
      <c r="IQ195" s="175"/>
      <c r="IR195" s="175"/>
      <c r="IS195" s="175"/>
      <c r="IT195" s="175"/>
      <c r="IU195" s="175"/>
      <c r="IV195" s="175"/>
    </row>
    <row r="196" s="219" customFormat="true" ht="15" hidden="false" customHeight="true" outlineLevel="1" collapsed="false">
      <c r="A196" s="255" t="str">
        <f aca="false">"Сумма страховых взносов, "&amp;ЕдИзмерения</f>
        <v>Сумма страховых взносов, тыс. руб.</v>
      </c>
      <c r="B196" s="60" t="s">
        <v>356</v>
      </c>
      <c r="C196" s="110"/>
      <c r="D196" s="110"/>
      <c r="E196" s="110"/>
      <c r="F196" s="110"/>
      <c r="G196" s="110"/>
      <c r="H196" s="110"/>
      <c r="I196" s="235"/>
      <c r="J196" s="241" t="n">
        <f aca="false">I125</f>
        <v>0</v>
      </c>
      <c r="K196" s="233"/>
      <c r="L196" s="175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  <c r="DK196" s="175"/>
      <c r="DL196" s="175"/>
      <c r="DM196" s="175"/>
      <c r="DN196" s="175"/>
      <c r="DO196" s="175"/>
      <c r="DP196" s="175"/>
      <c r="DQ196" s="175"/>
      <c r="DR196" s="175"/>
      <c r="DS196" s="175"/>
      <c r="DT196" s="175"/>
      <c r="DU196" s="175"/>
      <c r="DV196" s="175"/>
      <c r="DW196" s="175"/>
      <c r="DX196" s="175"/>
      <c r="DY196" s="175"/>
      <c r="DZ196" s="175"/>
      <c r="EA196" s="175"/>
      <c r="EB196" s="175"/>
      <c r="EC196" s="175"/>
      <c r="ED196" s="175"/>
      <c r="EE196" s="175"/>
      <c r="EF196" s="175"/>
      <c r="EG196" s="175"/>
      <c r="EH196" s="175"/>
      <c r="EI196" s="175"/>
      <c r="EJ196" s="175"/>
      <c r="EK196" s="175"/>
      <c r="EL196" s="175"/>
      <c r="EM196" s="175"/>
      <c r="EN196" s="175"/>
      <c r="EO196" s="175"/>
      <c r="EP196" s="175"/>
      <c r="EQ196" s="175"/>
      <c r="ER196" s="175"/>
      <c r="ES196" s="175"/>
      <c r="ET196" s="175"/>
      <c r="EU196" s="175"/>
      <c r="EV196" s="175"/>
      <c r="EW196" s="175"/>
      <c r="EX196" s="175"/>
      <c r="EY196" s="175"/>
      <c r="EZ196" s="175"/>
      <c r="FA196" s="175"/>
      <c r="FB196" s="175"/>
      <c r="FC196" s="175"/>
      <c r="FD196" s="175"/>
      <c r="FE196" s="175"/>
      <c r="FF196" s="175"/>
      <c r="FG196" s="175"/>
      <c r="FH196" s="175"/>
      <c r="FI196" s="175"/>
      <c r="FJ196" s="175"/>
      <c r="FK196" s="175"/>
      <c r="FL196" s="175"/>
      <c r="FM196" s="175"/>
      <c r="FN196" s="175"/>
      <c r="FO196" s="175"/>
      <c r="FP196" s="175"/>
      <c r="FQ196" s="175"/>
      <c r="FR196" s="175"/>
      <c r="FS196" s="175"/>
      <c r="FT196" s="175"/>
      <c r="FU196" s="175"/>
      <c r="FV196" s="175"/>
      <c r="FW196" s="175"/>
      <c r="FX196" s="175"/>
      <c r="FY196" s="175"/>
      <c r="FZ196" s="175"/>
      <c r="GA196" s="175"/>
      <c r="GB196" s="175"/>
      <c r="GC196" s="175"/>
      <c r="GD196" s="175"/>
      <c r="GE196" s="175"/>
      <c r="GF196" s="175"/>
      <c r="GG196" s="175"/>
      <c r="GH196" s="175"/>
      <c r="GI196" s="175"/>
      <c r="GJ196" s="175"/>
      <c r="GK196" s="175"/>
      <c r="GL196" s="175"/>
      <c r="GM196" s="175"/>
      <c r="GN196" s="175"/>
      <c r="GO196" s="175"/>
      <c r="GP196" s="175"/>
      <c r="GQ196" s="175"/>
      <c r="GR196" s="175"/>
      <c r="GS196" s="175"/>
      <c r="GT196" s="175"/>
      <c r="GU196" s="175"/>
      <c r="GV196" s="175"/>
      <c r="GW196" s="175"/>
      <c r="GX196" s="175"/>
      <c r="GY196" s="175"/>
      <c r="GZ196" s="175"/>
      <c r="HA196" s="175"/>
      <c r="HB196" s="175"/>
      <c r="HC196" s="175"/>
      <c r="HD196" s="175"/>
      <c r="HE196" s="175"/>
      <c r="HF196" s="175"/>
      <c r="HG196" s="175"/>
      <c r="HH196" s="175"/>
      <c r="HI196" s="175"/>
      <c r="HJ196" s="175"/>
      <c r="HK196" s="175"/>
      <c r="HL196" s="175"/>
      <c r="HM196" s="175"/>
      <c r="HN196" s="175"/>
      <c r="HO196" s="175"/>
      <c r="HP196" s="175"/>
      <c r="HQ196" s="175"/>
      <c r="HR196" s="175"/>
      <c r="HS196" s="175"/>
      <c r="HT196" s="175"/>
      <c r="HU196" s="175"/>
      <c r="HV196" s="175"/>
      <c r="HW196" s="175"/>
      <c r="HX196" s="175"/>
      <c r="HY196" s="175"/>
      <c r="HZ196" s="175"/>
      <c r="IA196" s="175"/>
      <c r="IB196" s="175"/>
      <c r="IC196" s="175"/>
      <c r="ID196" s="175"/>
      <c r="IE196" s="175"/>
      <c r="IF196" s="175"/>
      <c r="IG196" s="175"/>
      <c r="IH196" s="175"/>
      <c r="II196" s="175"/>
      <c r="IJ196" s="175"/>
      <c r="IK196" s="175"/>
      <c r="IL196" s="175"/>
      <c r="IM196" s="175"/>
      <c r="IN196" s="175"/>
      <c r="IO196" s="175"/>
      <c r="IP196" s="175"/>
      <c r="IQ196" s="175"/>
      <c r="IR196" s="175"/>
      <c r="IS196" s="175"/>
      <c r="IT196" s="175"/>
      <c r="IU196" s="175"/>
      <c r="IV196" s="175"/>
    </row>
    <row r="197" s="219" customFormat="true" ht="24.75" hidden="false" customHeight="true" outlineLevel="1" collapsed="false">
      <c r="A197" s="255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197" s="60" t="s">
        <v>357</v>
      </c>
      <c r="C197" s="110"/>
      <c r="D197" s="110"/>
      <c r="E197" s="110"/>
      <c r="F197" s="110"/>
      <c r="G197" s="110"/>
      <c r="H197" s="110"/>
      <c r="I197" s="235"/>
      <c r="J197" s="241" t="n">
        <f aca="false">I127</f>
        <v>0</v>
      </c>
      <c r="K197" s="233"/>
      <c r="L197" s="175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175"/>
      <c r="BV197" s="175"/>
      <c r="BW197" s="175"/>
      <c r="BX197" s="175"/>
      <c r="BY197" s="175"/>
      <c r="BZ197" s="175"/>
      <c r="CA197" s="175"/>
      <c r="CB197" s="175"/>
      <c r="CC197" s="175"/>
      <c r="CD197" s="175"/>
      <c r="CE197" s="175"/>
      <c r="CF197" s="175"/>
      <c r="CG197" s="175"/>
      <c r="CH197" s="175"/>
      <c r="CI197" s="175"/>
      <c r="CJ197" s="175"/>
      <c r="CK197" s="175"/>
      <c r="CL197" s="175"/>
      <c r="CM197" s="175"/>
      <c r="CN197" s="175"/>
      <c r="CO197" s="175"/>
      <c r="CP197" s="175"/>
      <c r="CQ197" s="175"/>
      <c r="CR197" s="175"/>
      <c r="CS197" s="175"/>
      <c r="CT197" s="175"/>
      <c r="CU197" s="175"/>
      <c r="CV197" s="175"/>
      <c r="CW197" s="175"/>
      <c r="CX197" s="175"/>
      <c r="CY197" s="175"/>
      <c r="CZ197" s="175"/>
      <c r="DA197" s="175"/>
      <c r="DB197" s="175"/>
      <c r="DC197" s="175"/>
      <c r="DD197" s="175"/>
      <c r="DE197" s="175"/>
      <c r="DF197" s="175"/>
      <c r="DG197" s="175"/>
      <c r="DH197" s="175"/>
      <c r="DI197" s="175"/>
      <c r="DJ197" s="175"/>
      <c r="DK197" s="175"/>
      <c r="DL197" s="175"/>
      <c r="DM197" s="175"/>
      <c r="DN197" s="175"/>
      <c r="DO197" s="175"/>
      <c r="DP197" s="175"/>
      <c r="DQ197" s="175"/>
      <c r="DR197" s="175"/>
      <c r="DS197" s="175"/>
      <c r="DT197" s="175"/>
      <c r="DU197" s="175"/>
      <c r="DV197" s="175"/>
      <c r="DW197" s="175"/>
      <c r="DX197" s="175"/>
      <c r="DY197" s="175"/>
      <c r="DZ197" s="175"/>
      <c r="EA197" s="175"/>
      <c r="EB197" s="175"/>
      <c r="EC197" s="175"/>
      <c r="ED197" s="175"/>
      <c r="EE197" s="175"/>
      <c r="EF197" s="175"/>
      <c r="EG197" s="175"/>
      <c r="EH197" s="175"/>
      <c r="EI197" s="175"/>
      <c r="EJ197" s="175"/>
      <c r="EK197" s="175"/>
      <c r="EL197" s="175"/>
      <c r="EM197" s="175"/>
      <c r="EN197" s="175"/>
      <c r="EO197" s="175"/>
      <c r="EP197" s="175"/>
      <c r="EQ197" s="175"/>
      <c r="ER197" s="175"/>
      <c r="ES197" s="175"/>
      <c r="ET197" s="175"/>
      <c r="EU197" s="175"/>
      <c r="EV197" s="175"/>
      <c r="EW197" s="175"/>
      <c r="EX197" s="175"/>
      <c r="EY197" s="175"/>
      <c r="EZ197" s="175"/>
      <c r="FA197" s="175"/>
      <c r="FB197" s="175"/>
      <c r="FC197" s="175"/>
      <c r="FD197" s="175"/>
      <c r="FE197" s="175"/>
      <c r="FF197" s="175"/>
      <c r="FG197" s="175"/>
      <c r="FH197" s="175"/>
      <c r="FI197" s="175"/>
      <c r="FJ197" s="175"/>
      <c r="FK197" s="175"/>
      <c r="FL197" s="175"/>
      <c r="FM197" s="175"/>
      <c r="FN197" s="175"/>
      <c r="FO197" s="175"/>
      <c r="FP197" s="175"/>
      <c r="FQ197" s="175"/>
      <c r="FR197" s="175"/>
      <c r="FS197" s="175"/>
      <c r="FT197" s="175"/>
      <c r="FU197" s="175"/>
      <c r="FV197" s="175"/>
      <c r="FW197" s="175"/>
      <c r="FX197" s="175"/>
      <c r="FY197" s="175"/>
      <c r="FZ197" s="175"/>
      <c r="GA197" s="175"/>
      <c r="GB197" s="175"/>
      <c r="GC197" s="175"/>
      <c r="GD197" s="175"/>
      <c r="GE197" s="175"/>
      <c r="GF197" s="175"/>
      <c r="GG197" s="175"/>
      <c r="GH197" s="175"/>
      <c r="GI197" s="175"/>
      <c r="GJ197" s="175"/>
      <c r="GK197" s="175"/>
      <c r="GL197" s="175"/>
      <c r="GM197" s="175"/>
      <c r="GN197" s="175"/>
      <c r="GO197" s="175"/>
      <c r="GP197" s="175"/>
      <c r="GQ197" s="175"/>
      <c r="GR197" s="175"/>
      <c r="GS197" s="175"/>
      <c r="GT197" s="175"/>
      <c r="GU197" s="175"/>
      <c r="GV197" s="175"/>
      <c r="GW197" s="175"/>
      <c r="GX197" s="175"/>
      <c r="GY197" s="175"/>
      <c r="GZ197" s="175"/>
      <c r="HA197" s="175"/>
      <c r="HB197" s="175"/>
      <c r="HC197" s="175"/>
      <c r="HD197" s="175"/>
      <c r="HE197" s="175"/>
      <c r="HF197" s="175"/>
      <c r="HG197" s="175"/>
      <c r="HH197" s="175"/>
      <c r="HI197" s="175"/>
      <c r="HJ197" s="175"/>
      <c r="HK197" s="175"/>
      <c r="HL197" s="175"/>
      <c r="HM197" s="175"/>
      <c r="HN197" s="175"/>
      <c r="HO197" s="175"/>
      <c r="HP197" s="175"/>
      <c r="HQ197" s="175"/>
      <c r="HR197" s="175"/>
      <c r="HS197" s="175"/>
      <c r="HT197" s="175"/>
      <c r="HU197" s="175"/>
      <c r="HV197" s="175"/>
      <c r="HW197" s="175"/>
      <c r="HX197" s="175"/>
      <c r="HY197" s="175"/>
      <c r="HZ197" s="175"/>
      <c r="IA197" s="175"/>
      <c r="IB197" s="175"/>
      <c r="IC197" s="175"/>
      <c r="ID197" s="175"/>
      <c r="IE197" s="175"/>
      <c r="IF197" s="175"/>
      <c r="IG197" s="175"/>
      <c r="IH197" s="175"/>
      <c r="II197" s="175"/>
      <c r="IJ197" s="175"/>
      <c r="IK197" s="175"/>
      <c r="IL197" s="175"/>
      <c r="IM197" s="175"/>
      <c r="IN197" s="175"/>
      <c r="IO197" s="175"/>
      <c r="IP197" s="175"/>
      <c r="IQ197" s="175"/>
      <c r="IR197" s="175"/>
      <c r="IS197" s="175"/>
      <c r="IT197" s="175"/>
      <c r="IU197" s="175"/>
      <c r="IV197" s="175"/>
    </row>
    <row r="198" s="219" customFormat="true" ht="13.65" hidden="false" customHeight="true" outlineLevel="1" collapsed="false">
      <c r="A198" s="255" t="str">
        <f aca="false">"Сумма единого налога, "&amp;ЕдИзмерения</f>
        <v>Сумма единого налога, тыс. руб.</v>
      </c>
      <c r="B198" s="60" t="s">
        <v>358</v>
      </c>
      <c r="C198" s="110"/>
      <c r="D198" s="110"/>
      <c r="E198" s="110"/>
      <c r="F198" s="110"/>
      <c r="G198" s="110"/>
      <c r="H198" s="110"/>
      <c r="I198" s="235"/>
      <c r="J198" s="241" t="n">
        <f aca="false">IF(J197&gt;J195/2,J195/2,J195-J197)</f>
        <v>0</v>
      </c>
      <c r="K198" s="233"/>
      <c r="L198" s="175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175"/>
      <c r="BV198" s="175"/>
      <c r="BW198" s="175"/>
      <c r="BX198" s="175"/>
      <c r="BY198" s="175"/>
      <c r="BZ198" s="175"/>
      <c r="CA198" s="175"/>
      <c r="CB198" s="175"/>
      <c r="CC198" s="175"/>
      <c r="CD198" s="175"/>
      <c r="CE198" s="175"/>
      <c r="CF198" s="175"/>
      <c r="CG198" s="175"/>
      <c r="CH198" s="175"/>
      <c r="CI198" s="175"/>
      <c r="CJ198" s="175"/>
      <c r="CK198" s="175"/>
      <c r="CL198" s="175"/>
      <c r="CM198" s="175"/>
      <c r="CN198" s="175"/>
      <c r="CO198" s="175"/>
      <c r="CP198" s="175"/>
      <c r="CQ198" s="175"/>
      <c r="CR198" s="175"/>
      <c r="CS198" s="175"/>
      <c r="CT198" s="175"/>
      <c r="CU198" s="175"/>
      <c r="CV198" s="175"/>
      <c r="CW198" s="175"/>
      <c r="CX198" s="175"/>
      <c r="CY198" s="175"/>
      <c r="CZ198" s="175"/>
      <c r="DA198" s="175"/>
      <c r="DB198" s="175"/>
      <c r="DC198" s="175"/>
      <c r="DD198" s="175"/>
      <c r="DE198" s="175"/>
      <c r="DF198" s="175"/>
      <c r="DG198" s="175"/>
      <c r="DH198" s="175"/>
      <c r="DI198" s="175"/>
      <c r="DJ198" s="175"/>
      <c r="DK198" s="175"/>
      <c r="DL198" s="175"/>
      <c r="DM198" s="175"/>
      <c r="DN198" s="175"/>
      <c r="DO198" s="175"/>
      <c r="DP198" s="175"/>
      <c r="DQ198" s="175"/>
      <c r="DR198" s="175"/>
      <c r="DS198" s="175"/>
      <c r="DT198" s="175"/>
      <c r="DU198" s="175"/>
      <c r="DV198" s="175"/>
      <c r="DW198" s="175"/>
      <c r="DX198" s="175"/>
      <c r="DY198" s="175"/>
      <c r="DZ198" s="175"/>
      <c r="EA198" s="175"/>
      <c r="EB198" s="175"/>
      <c r="EC198" s="175"/>
      <c r="ED198" s="175"/>
      <c r="EE198" s="175"/>
      <c r="EF198" s="175"/>
      <c r="EG198" s="175"/>
      <c r="EH198" s="175"/>
      <c r="EI198" s="175"/>
      <c r="EJ198" s="175"/>
      <c r="EK198" s="175"/>
      <c r="EL198" s="175"/>
      <c r="EM198" s="175"/>
      <c r="EN198" s="175"/>
      <c r="EO198" s="175"/>
      <c r="EP198" s="175"/>
      <c r="EQ198" s="175"/>
      <c r="ER198" s="175"/>
      <c r="ES198" s="175"/>
      <c r="ET198" s="175"/>
      <c r="EU198" s="175"/>
      <c r="EV198" s="175"/>
      <c r="EW198" s="175"/>
      <c r="EX198" s="175"/>
      <c r="EY198" s="175"/>
      <c r="EZ198" s="175"/>
      <c r="FA198" s="175"/>
      <c r="FB198" s="175"/>
      <c r="FC198" s="175"/>
      <c r="FD198" s="175"/>
      <c r="FE198" s="175"/>
      <c r="FF198" s="175"/>
      <c r="FG198" s="175"/>
      <c r="FH198" s="175"/>
      <c r="FI198" s="175"/>
      <c r="FJ198" s="175"/>
      <c r="FK198" s="175"/>
      <c r="FL198" s="175"/>
      <c r="FM198" s="175"/>
      <c r="FN198" s="175"/>
      <c r="FO198" s="175"/>
      <c r="FP198" s="175"/>
      <c r="FQ198" s="175"/>
      <c r="FR198" s="175"/>
      <c r="FS198" s="175"/>
      <c r="FT198" s="175"/>
      <c r="FU198" s="175"/>
      <c r="FV198" s="175"/>
      <c r="FW198" s="175"/>
      <c r="FX198" s="175"/>
      <c r="FY198" s="175"/>
      <c r="FZ198" s="175"/>
      <c r="GA198" s="175"/>
      <c r="GB198" s="175"/>
      <c r="GC198" s="175"/>
      <c r="GD198" s="175"/>
      <c r="GE198" s="175"/>
      <c r="GF198" s="175"/>
      <c r="GG198" s="175"/>
      <c r="GH198" s="175"/>
      <c r="GI198" s="175"/>
      <c r="GJ198" s="175"/>
      <c r="GK198" s="175"/>
      <c r="GL198" s="175"/>
      <c r="GM198" s="175"/>
      <c r="GN198" s="175"/>
      <c r="GO198" s="175"/>
      <c r="GP198" s="175"/>
      <c r="GQ198" s="175"/>
      <c r="GR198" s="175"/>
      <c r="GS198" s="175"/>
      <c r="GT198" s="175"/>
      <c r="GU198" s="175"/>
      <c r="GV198" s="175"/>
      <c r="GW198" s="175"/>
      <c r="GX198" s="175"/>
      <c r="GY198" s="175"/>
      <c r="GZ198" s="175"/>
      <c r="HA198" s="175"/>
      <c r="HB198" s="175"/>
      <c r="HC198" s="175"/>
      <c r="HD198" s="175"/>
      <c r="HE198" s="175"/>
      <c r="HF198" s="175"/>
      <c r="HG198" s="175"/>
      <c r="HH198" s="175"/>
      <c r="HI198" s="175"/>
      <c r="HJ198" s="175"/>
      <c r="HK198" s="175"/>
      <c r="HL198" s="175"/>
      <c r="HM198" s="175"/>
      <c r="HN198" s="175"/>
      <c r="HO198" s="175"/>
      <c r="HP198" s="175"/>
      <c r="HQ198" s="175"/>
      <c r="HR198" s="175"/>
      <c r="HS198" s="175"/>
      <c r="HT198" s="175"/>
      <c r="HU198" s="175"/>
      <c r="HV198" s="175"/>
      <c r="HW198" s="175"/>
      <c r="HX198" s="175"/>
      <c r="HY198" s="175"/>
      <c r="HZ198" s="175"/>
      <c r="IA198" s="175"/>
      <c r="IB198" s="175"/>
      <c r="IC198" s="175"/>
      <c r="ID198" s="175"/>
      <c r="IE198" s="175"/>
      <c r="IF198" s="175"/>
      <c r="IG198" s="175"/>
      <c r="IH198" s="175"/>
      <c r="II198" s="175"/>
      <c r="IJ198" s="175"/>
      <c r="IK198" s="175"/>
      <c r="IL198" s="175"/>
      <c r="IM198" s="175"/>
      <c r="IN198" s="175"/>
      <c r="IO198" s="175"/>
      <c r="IP198" s="175"/>
      <c r="IQ198" s="175"/>
      <c r="IR198" s="175"/>
      <c r="IS198" s="175"/>
      <c r="IT198" s="175"/>
      <c r="IU198" s="175"/>
      <c r="IV198" s="175"/>
    </row>
    <row r="199" s="219" customFormat="true" ht="12.75" hidden="false" customHeight="true" outlineLevel="1" collapsed="false">
      <c r="A199" s="256" t="str">
        <f aca="false">"Единый налог для УСН (Доходы - Расходы) , "&amp;ЕдИзмерения</f>
        <v>Единый налог для УСН (Доходы - Расходы) , тыс. руб.</v>
      </c>
      <c r="B199" s="60" t="s">
        <v>359</v>
      </c>
      <c r="C199" s="110"/>
      <c r="D199" s="110"/>
      <c r="E199" s="110"/>
      <c r="F199" s="110"/>
      <c r="G199" s="110"/>
      <c r="H199" s="110"/>
      <c r="I199" s="250" t="n">
        <f aca="false">J199</f>
        <v>0</v>
      </c>
      <c r="J199" s="241" t="n">
        <f aca="false">J212</f>
        <v>0</v>
      </c>
      <c r="K199" s="233"/>
      <c r="L199" s="175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  <c r="DK199" s="175"/>
      <c r="DL199" s="175"/>
      <c r="DM199" s="175"/>
      <c r="DN199" s="175"/>
      <c r="DO199" s="175"/>
      <c r="DP199" s="175"/>
      <c r="DQ199" s="175"/>
      <c r="DR199" s="175"/>
      <c r="DS199" s="175"/>
      <c r="DT199" s="175"/>
      <c r="DU199" s="175"/>
      <c r="DV199" s="175"/>
      <c r="DW199" s="175"/>
      <c r="DX199" s="175"/>
      <c r="DY199" s="175"/>
      <c r="DZ199" s="175"/>
      <c r="EA199" s="175"/>
      <c r="EB199" s="175"/>
      <c r="EC199" s="175"/>
      <c r="ED199" s="175"/>
      <c r="EE199" s="175"/>
      <c r="EF199" s="175"/>
      <c r="EG199" s="175"/>
      <c r="EH199" s="175"/>
      <c r="EI199" s="175"/>
      <c r="EJ199" s="175"/>
      <c r="EK199" s="175"/>
      <c r="EL199" s="175"/>
      <c r="EM199" s="175"/>
      <c r="EN199" s="175"/>
      <c r="EO199" s="175"/>
      <c r="EP199" s="175"/>
      <c r="EQ199" s="175"/>
      <c r="ER199" s="175"/>
      <c r="ES199" s="175"/>
      <c r="ET199" s="175"/>
      <c r="EU199" s="175"/>
      <c r="EV199" s="175"/>
      <c r="EW199" s="175"/>
      <c r="EX199" s="175"/>
      <c r="EY199" s="175"/>
      <c r="EZ199" s="175"/>
      <c r="FA199" s="175"/>
      <c r="FB199" s="175"/>
      <c r="FC199" s="175"/>
      <c r="FD199" s="175"/>
      <c r="FE199" s="175"/>
      <c r="FF199" s="175"/>
      <c r="FG199" s="175"/>
      <c r="FH199" s="175"/>
      <c r="FI199" s="175"/>
      <c r="FJ199" s="175"/>
      <c r="FK199" s="175"/>
      <c r="FL199" s="175"/>
      <c r="FM199" s="175"/>
      <c r="FN199" s="175"/>
      <c r="FO199" s="175"/>
      <c r="FP199" s="175"/>
      <c r="FQ199" s="175"/>
      <c r="FR199" s="175"/>
      <c r="FS199" s="175"/>
      <c r="FT199" s="175"/>
      <c r="FU199" s="175"/>
      <c r="FV199" s="175"/>
      <c r="FW199" s="175"/>
      <c r="FX199" s="175"/>
      <c r="FY199" s="175"/>
      <c r="FZ199" s="175"/>
      <c r="GA199" s="175"/>
      <c r="GB199" s="175"/>
      <c r="GC199" s="175"/>
      <c r="GD199" s="175"/>
      <c r="GE199" s="175"/>
      <c r="GF199" s="175"/>
      <c r="GG199" s="175"/>
      <c r="GH199" s="175"/>
      <c r="GI199" s="175"/>
      <c r="GJ199" s="175"/>
      <c r="GK199" s="175"/>
      <c r="GL199" s="175"/>
      <c r="GM199" s="175"/>
      <c r="GN199" s="175"/>
      <c r="GO199" s="175"/>
      <c r="GP199" s="175"/>
      <c r="GQ199" s="175"/>
      <c r="GR199" s="175"/>
      <c r="GS199" s="175"/>
      <c r="GT199" s="175"/>
      <c r="GU199" s="175"/>
      <c r="GV199" s="175"/>
      <c r="GW199" s="175"/>
      <c r="GX199" s="175"/>
      <c r="GY199" s="175"/>
      <c r="GZ199" s="175"/>
      <c r="HA199" s="175"/>
      <c r="HB199" s="175"/>
      <c r="HC199" s="175"/>
      <c r="HD199" s="175"/>
      <c r="HE199" s="175"/>
      <c r="HF199" s="175"/>
      <c r="HG199" s="175"/>
      <c r="HH199" s="175"/>
      <c r="HI199" s="175"/>
      <c r="HJ199" s="175"/>
      <c r="HK199" s="175"/>
      <c r="HL199" s="175"/>
      <c r="HM199" s="175"/>
      <c r="HN199" s="175"/>
      <c r="HO199" s="175"/>
      <c r="HP199" s="175"/>
      <c r="HQ199" s="175"/>
      <c r="HR199" s="175"/>
      <c r="HS199" s="175"/>
      <c r="HT199" s="175"/>
      <c r="HU199" s="175"/>
      <c r="HV199" s="175"/>
      <c r="HW199" s="175"/>
      <c r="HX199" s="175"/>
      <c r="HY199" s="175"/>
      <c r="HZ199" s="175"/>
      <c r="IA199" s="175"/>
      <c r="IB199" s="175"/>
      <c r="IC199" s="175"/>
      <c r="ID199" s="175"/>
      <c r="IE199" s="175"/>
      <c r="IF199" s="175"/>
      <c r="IG199" s="175"/>
      <c r="IH199" s="175"/>
      <c r="II199" s="175"/>
      <c r="IJ199" s="175"/>
      <c r="IK199" s="175"/>
      <c r="IL199" s="175"/>
      <c r="IM199" s="175"/>
      <c r="IN199" s="175"/>
      <c r="IO199" s="175"/>
      <c r="IP199" s="175"/>
      <c r="IQ199" s="175"/>
      <c r="IR199" s="175"/>
      <c r="IS199" s="175"/>
      <c r="IT199" s="175"/>
      <c r="IU199" s="175"/>
      <c r="IV199" s="175"/>
    </row>
    <row r="200" s="219" customFormat="true" ht="12.75" hidden="false" customHeight="true" outlineLevel="1" collapsed="false">
      <c r="A200" s="253" t="s">
        <v>352</v>
      </c>
      <c r="B200" s="60" t="s">
        <v>360</v>
      </c>
      <c r="C200" s="110"/>
      <c r="D200" s="110"/>
      <c r="E200" s="110"/>
      <c r="F200" s="110"/>
      <c r="G200" s="110"/>
      <c r="H200" s="110"/>
      <c r="I200" s="235"/>
      <c r="J200" s="254" t="n">
        <f aca="false">I166</f>
        <v>0</v>
      </c>
      <c r="K200" s="233"/>
      <c r="L200" s="175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  <c r="DK200" s="175"/>
      <c r="DL200" s="175"/>
      <c r="DM200" s="175"/>
      <c r="DN200" s="175"/>
      <c r="DO200" s="175"/>
      <c r="DP200" s="175"/>
      <c r="DQ200" s="175"/>
      <c r="DR200" s="175"/>
      <c r="DS200" s="175"/>
      <c r="DT200" s="175"/>
      <c r="DU200" s="175"/>
      <c r="DV200" s="175"/>
      <c r="DW200" s="175"/>
      <c r="DX200" s="175"/>
      <c r="DY200" s="175"/>
      <c r="DZ200" s="175"/>
      <c r="EA200" s="175"/>
      <c r="EB200" s="175"/>
      <c r="EC200" s="175"/>
      <c r="ED200" s="175"/>
      <c r="EE200" s="175"/>
      <c r="EF200" s="175"/>
      <c r="EG200" s="175"/>
      <c r="EH200" s="175"/>
      <c r="EI200" s="175"/>
      <c r="EJ200" s="175"/>
      <c r="EK200" s="175"/>
      <c r="EL200" s="175"/>
      <c r="EM200" s="175"/>
      <c r="EN200" s="175"/>
      <c r="EO200" s="175"/>
      <c r="EP200" s="175"/>
      <c r="EQ200" s="175"/>
      <c r="ER200" s="175"/>
      <c r="ES200" s="175"/>
      <c r="ET200" s="175"/>
      <c r="EU200" s="175"/>
      <c r="EV200" s="175"/>
      <c r="EW200" s="175"/>
      <c r="EX200" s="175"/>
      <c r="EY200" s="175"/>
      <c r="EZ200" s="175"/>
      <c r="FA200" s="175"/>
      <c r="FB200" s="175"/>
      <c r="FC200" s="175"/>
      <c r="FD200" s="175"/>
      <c r="FE200" s="175"/>
      <c r="FF200" s="175"/>
      <c r="FG200" s="175"/>
      <c r="FH200" s="175"/>
      <c r="FI200" s="175"/>
      <c r="FJ200" s="175"/>
      <c r="FK200" s="175"/>
      <c r="FL200" s="175"/>
      <c r="FM200" s="175"/>
      <c r="FN200" s="175"/>
      <c r="FO200" s="175"/>
      <c r="FP200" s="175"/>
      <c r="FQ200" s="175"/>
      <c r="FR200" s="175"/>
      <c r="FS200" s="175"/>
      <c r="FT200" s="175"/>
      <c r="FU200" s="175"/>
      <c r="FV200" s="175"/>
      <c r="FW200" s="175"/>
      <c r="FX200" s="175"/>
      <c r="FY200" s="175"/>
      <c r="FZ200" s="175"/>
      <c r="GA200" s="175"/>
      <c r="GB200" s="175"/>
      <c r="GC200" s="175"/>
      <c r="GD200" s="175"/>
      <c r="GE200" s="175"/>
      <c r="GF200" s="175"/>
      <c r="GG200" s="175"/>
      <c r="GH200" s="175"/>
      <c r="GI200" s="175"/>
      <c r="GJ200" s="175"/>
      <c r="GK200" s="175"/>
      <c r="GL200" s="175"/>
      <c r="GM200" s="175"/>
      <c r="GN200" s="175"/>
      <c r="GO200" s="175"/>
      <c r="GP200" s="175"/>
      <c r="GQ200" s="175"/>
      <c r="GR200" s="175"/>
      <c r="GS200" s="175"/>
      <c r="GT200" s="175"/>
      <c r="GU200" s="175"/>
      <c r="GV200" s="175"/>
      <c r="GW200" s="175"/>
      <c r="GX200" s="175"/>
      <c r="GY200" s="175"/>
      <c r="GZ200" s="175"/>
      <c r="HA200" s="175"/>
      <c r="HB200" s="175"/>
      <c r="HC200" s="175"/>
      <c r="HD200" s="175"/>
      <c r="HE200" s="175"/>
      <c r="HF200" s="175"/>
      <c r="HG200" s="175"/>
      <c r="HH200" s="175"/>
      <c r="HI200" s="175"/>
      <c r="HJ200" s="175"/>
      <c r="HK200" s="175"/>
      <c r="HL200" s="175"/>
      <c r="HM200" s="175"/>
      <c r="HN200" s="175"/>
      <c r="HO200" s="175"/>
      <c r="HP200" s="175"/>
      <c r="HQ200" s="175"/>
      <c r="HR200" s="175"/>
      <c r="HS200" s="175"/>
      <c r="HT200" s="175"/>
      <c r="HU200" s="175"/>
      <c r="HV200" s="175"/>
      <c r="HW200" s="175"/>
      <c r="HX200" s="175"/>
      <c r="HY200" s="175"/>
      <c r="HZ200" s="175"/>
      <c r="IA200" s="175"/>
      <c r="IB200" s="175"/>
      <c r="IC200" s="175"/>
      <c r="ID200" s="175"/>
      <c r="IE200" s="175"/>
      <c r="IF200" s="175"/>
      <c r="IG200" s="175"/>
      <c r="IH200" s="175"/>
      <c r="II200" s="175"/>
      <c r="IJ200" s="175"/>
      <c r="IK200" s="175"/>
      <c r="IL200" s="175"/>
      <c r="IM200" s="175"/>
      <c r="IN200" s="175"/>
      <c r="IO200" s="175"/>
      <c r="IP200" s="175"/>
      <c r="IQ200" s="175"/>
      <c r="IR200" s="175"/>
      <c r="IS200" s="175"/>
      <c r="IT200" s="175"/>
      <c r="IU200" s="175"/>
      <c r="IV200" s="175"/>
    </row>
    <row r="201" s="219" customFormat="true" ht="12.75" hidden="false" customHeight="true" outlineLevel="1" collapsed="false">
      <c r="A201" s="253" t="s">
        <v>361</v>
      </c>
      <c r="B201" s="60" t="s">
        <v>362</v>
      </c>
      <c r="C201" s="110"/>
      <c r="D201" s="110"/>
      <c r="E201" s="110"/>
      <c r="F201" s="110"/>
      <c r="G201" s="110"/>
      <c r="H201" s="110"/>
      <c r="I201" s="223" t="n">
        <v>0.01</v>
      </c>
      <c r="J201" s="254" t="n">
        <f aca="false">I201</f>
        <v>0.01</v>
      </c>
      <c r="K201" s="233"/>
      <c r="L201" s="175"/>
      <c r="M201" s="84"/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175"/>
      <c r="BV201" s="175"/>
      <c r="BW201" s="175"/>
      <c r="BX201" s="175"/>
      <c r="BY201" s="175"/>
      <c r="BZ201" s="175"/>
      <c r="CA201" s="175"/>
      <c r="CB201" s="175"/>
      <c r="CC201" s="175"/>
      <c r="CD201" s="175"/>
      <c r="CE201" s="175"/>
      <c r="CF201" s="175"/>
      <c r="CG201" s="175"/>
      <c r="CH201" s="175"/>
      <c r="CI201" s="175"/>
      <c r="CJ201" s="175"/>
      <c r="CK201" s="175"/>
      <c r="CL201" s="175"/>
      <c r="CM201" s="175"/>
      <c r="CN201" s="175"/>
      <c r="CO201" s="175"/>
      <c r="CP201" s="175"/>
      <c r="CQ201" s="175"/>
      <c r="CR201" s="175"/>
      <c r="CS201" s="175"/>
      <c r="CT201" s="175"/>
      <c r="CU201" s="175"/>
      <c r="CV201" s="175"/>
      <c r="CW201" s="175"/>
      <c r="CX201" s="175"/>
      <c r="CY201" s="175"/>
      <c r="CZ201" s="175"/>
      <c r="DA201" s="175"/>
      <c r="DB201" s="175"/>
      <c r="DC201" s="175"/>
      <c r="DD201" s="175"/>
      <c r="DE201" s="175"/>
      <c r="DF201" s="175"/>
      <c r="DG201" s="175"/>
      <c r="DH201" s="175"/>
      <c r="DI201" s="175"/>
      <c r="DJ201" s="175"/>
      <c r="DK201" s="175"/>
      <c r="DL201" s="175"/>
      <c r="DM201" s="175"/>
      <c r="DN201" s="175"/>
      <c r="DO201" s="175"/>
      <c r="DP201" s="175"/>
      <c r="DQ201" s="175"/>
      <c r="DR201" s="175"/>
      <c r="DS201" s="175"/>
      <c r="DT201" s="175"/>
      <c r="DU201" s="175"/>
      <c r="DV201" s="175"/>
      <c r="DW201" s="175"/>
      <c r="DX201" s="175"/>
      <c r="DY201" s="175"/>
      <c r="DZ201" s="175"/>
      <c r="EA201" s="175"/>
      <c r="EB201" s="175"/>
      <c r="EC201" s="175"/>
      <c r="ED201" s="175"/>
      <c r="EE201" s="175"/>
      <c r="EF201" s="175"/>
      <c r="EG201" s="175"/>
      <c r="EH201" s="175"/>
      <c r="EI201" s="175"/>
      <c r="EJ201" s="175"/>
      <c r="EK201" s="175"/>
      <c r="EL201" s="175"/>
      <c r="EM201" s="175"/>
      <c r="EN201" s="175"/>
      <c r="EO201" s="175"/>
      <c r="EP201" s="175"/>
      <c r="EQ201" s="175"/>
      <c r="ER201" s="175"/>
      <c r="ES201" s="175"/>
      <c r="ET201" s="175"/>
      <c r="EU201" s="175"/>
      <c r="EV201" s="175"/>
      <c r="EW201" s="175"/>
      <c r="EX201" s="175"/>
      <c r="EY201" s="175"/>
      <c r="EZ201" s="175"/>
      <c r="FA201" s="175"/>
      <c r="FB201" s="175"/>
      <c r="FC201" s="175"/>
      <c r="FD201" s="175"/>
      <c r="FE201" s="175"/>
      <c r="FF201" s="175"/>
      <c r="FG201" s="175"/>
      <c r="FH201" s="175"/>
      <c r="FI201" s="175"/>
      <c r="FJ201" s="175"/>
      <c r="FK201" s="175"/>
      <c r="FL201" s="175"/>
      <c r="FM201" s="175"/>
      <c r="FN201" s="175"/>
      <c r="FO201" s="175"/>
      <c r="FP201" s="175"/>
      <c r="FQ201" s="175"/>
      <c r="FR201" s="175"/>
      <c r="FS201" s="175"/>
      <c r="FT201" s="175"/>
      <c r="FU201" s="175"/>
      <c r="FV201" s="175"/>
      <c r="FW201" s="175"/>
      <c r="FX201" s="175"/>
      <c r="FY201" s="175"/>
      <c r="FZ201" s="175"/>
      <c r="GA201" s="175"/>
      <c r="GB201" s="175"/>
      <c r="GC201" s="175"/>
      <c r="GD201" s="175"/>
      <c r="GE201" s="175"/>
      <c r="GF201" s="175"/>
      <c r="GG201" s="175"/>
      <c r="GH201" s="175"/>
      <c r="GI201" s="175"/>
      <c r="GJ201" s="175"/>
      <c r="GK201" s="175"/>
      <c r="GL201" s="175"/>
      <c r="GM201" s="175"/>
      <c r="GN201" s="175"/>
      <c r="GO201" s="175"/>
      <c r="GP201" s="175"/>
      <c r="GQ201" s="175"/>
      <c r="GR201" s="175"/>
      <c r="GS201" s="175"/>
      <c r="GT201" s="175"/>
      <c r="GU201" s="175"/>
      <c r="GV201" s="175"/>
      <c r="GW201" s="175"/>
      <c r="GX201" s="175"/>
      <c r="GY201" s="175"/>
      <c r="GZ201" s="175"/>
      <c r="HA201" s="175"/>
      <c r="HB201" s="175"/>
      <c r="HC201" s="175"/>
      <c r="HD201" s="175"/>
      <c r="HE201" s="175"/>
      <c r="HF201" s="175"/>
      <c r="HG201" s="175"/>
      <c r="HH201" s="175"/>
      <c r="HI201" s="175"/>
      <c r="HJ201" s="175"/>
      <c r="HK201" s="175"/>
      <c r="HL201" s="175"/>
      <c r="HM201" s="175"/>
      <c r="HN201" s="175"/>
      <c r="HO201" s="175"/>
      <c r="HP201" s="175"/>
      <c r="HQ201" s="175"/>
      <c r="HR201" s="175"/>
      <c r="HS201" s="175"/>
      <c r="HT201" s="175"/>
      <c r="HU201" s="175"/>
      <c r="HV201" s="175"/>
      <c r="HW201" s="175"/>
      <c r="HX201" s="175"/>
      <c r="HY201" s="175"/>
      <c r="HZ201" s="175"/>
      <c r="IA201" s="175"/>
      <c r="IB201" s="175"/>
      <c r="IC201" s="175"/>
      <c r="ID201" s="175"/>
      <c r="IE201" s="175"/>
      <c r="IF201" s="175"/>
      <c r="IG201" s="175"/>
      <c r="IH201" s="175"/>
      <c r="II201" s="175"/>
      <c r="IJ201" s="175"/>
      <c r="IK201" s="175"/>
      <c r="IL201" s="175"/>
      <c r="IM201" s="175"/>
      <c r="IN201" s="175"/>
      <c r="IO201" s="175"/>
      <c r="IP201" s="175"/>
      <c r="IQ201" s="175"/>
      <c r="IR201" s="175"/>
      <c r="IS201" s="175"/>
      <c r="IT201" s="175"/>
      <c r="IU201" s="175"/>
      <c r="IV201" s="175"/>
    </row>
    <row r="202" s="219" customFormat="true" ht="12.75" hidden="false" customHeight="true" outlineLevel="1" collapsed="false">
      <c r="A202" s="253" t="str">
        <f aca="false">"Доходы, "&amp;ЕдИзмерения</f>
        <v>Доходы, тыс. руб.</v>
      </c>
      <c r="B202" s="60" t="s">
        <v>363</v>
      </c>
      <c r="C202" s="110"/>
      <c r="D202" s="110"/>
      <c r="E202" s="110"/>
      <c r="F202" s="110"/>
      <c r="G202" s="110"/>
      <c r="H202" s="110"/>
      <c r="I202" s="235"/>
      <c r="J202" s="241" t="n">
        <f aca="false">I25+I29+I45+I49</f>
        <v>0</v>
      </c>
      <c r="K202" s="233"/>
      <c r="L202" s="175"/>
      <c r="M202" s="84"/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175"/>
      <c r="BV202" s="175"/>
      <c r="BW202" s="175"/>
      <c r="BX202" s="175"/>
      <c r="BY202" s="175"/>
      <c r="BZ202" s="175"/>
      <c r="CA202" s="175"/>
      <c r="CB202" s="175"/>
      <c r="CC202" s="175"/>
      <c r="CD202" s="175"/>
      <c r="CE202" s="175"/>
      <c r="CF202" s="175"/>
      <c r="CG202" s="175"/>
      <c r="CH202" s="175"/>
      <c r="CI202" s="175"/>
      <c r="CJ202" s="175"/>
      <c r="CK202" s="175"/>
      <c r="CL202" s="175"/>
      <c r="CM202" s="175"/>
      <c r="CN202" s="175"/>
      <c r="CO202" s="175"/>
      <c r="CP202" s="175"/>
      <c r="CQ202" s="175"/>
      <c r="CR202" s="175"/>
      <c r="CS202" s="175"/>
      <c r="CT202" s="175"/>
      <c r="CU202" s="175"/>
      <c r="CV202" s="175"/>
      <c r="CW202" s="175"/>
      <c r="CX202" s="175"/>
      <c r="CY202" s="175"/>
      <c r="CZ202" s="175"/>
      <c r="DA202" s="175"/>
      <c r="DB202" s="175"/>
      <c r="DC202" s="175"/>
      <c r="DD202" s="175"/>
      <c r="DE202" s="175"/>
      <c r="DF202" s="175"/>
      <c r="DG202" s="175"/>
      <c r="DH202" s="175"/>
      <c r="DI202" s="175"/>
      <c r="DJ202" s="175"/>
      <c r="DK202" s="175"/>
      <c r="DL202" s="175"/>
      <c r="DM202" s="175"/>
      <c r="DN202" s="175"/>
      <c r="DO202" s="175"/>
      <c r="DP202" s="175"/>
      <c r="DQ202" s="175"/>
      <c r="DR202" s="175"/>
      <c r="DS202" s="175"/>
      <c r="DT202" s="175"/>
      <c r="DU202" s="175"/>
      <c r="DV202" s="175"/>
      <c r="DW202" s="175"/>
      <c r="DX202" s="175"/>
      <c r="DY202" s="175"/>
      <c r="DZ202" s="175"/>
      <c r="EA202" s="175"/>
      <c r="EB202" s="175"/>
      <c r="EC202" s="175"/>
      <c r="ED202" s="175"/>
      <c r="EE202" s="175"/>
      <c r="EF202" s="175"/>
      <c r="EG202" s="175"/>
      <c r="EH202" s="175"/>
      <c r="EI202" s="175"/>
      <c r="EJ202" s="175"/>
      <c r="EK202" s="175"/>
      <c r="EL202" s="175"/>
      <c r="EM202" s="175"/>
      <c r="EN202" s="175"/>
      <c r="EO202" s="175"/>
      <c r="EP202" s="175"/>
      <c r="EQ202" s="175"/>
      <c r="ER202" s="175"/>
      <c r="ES202" s="175"/>
      <c r="ET202" s="175"/>
      <c r="EU202" s="175"/>
      <c r="EV202" s="175"/>
      <c r="EW202" s="175"/>
      <c r="EX202" s="175"/>
      <c r="EY202" s="175"/>
      <c r="EZ202" s="175"/>
      <c r="FA202" s="175"/>
      <c r="FB202" s="175"/>
      <c r="FC202" s="175"/>
      <c r="FD202" s="175"/>
      <c r="FE202" s="175"/>
      <c r="FF202" s="175"/>
      <c r="FG202" s="175"/>
      <c r="FH202" s="175"/>
      <c r="FI202" s="175"/>
      <c r="FJ202" s="175"/>
      <c r="FK202" s="175"/>
      <c r="FL202" s="175"/>
      <c r="FM202" s="175"/>
      <c r="FN202" s="175"/>
      <c r="FO202" s="175"/>
      <c r="FP202" s="175"/>
      <c r="FQ202" s="175"/>
      <c r="FR202" s="175"/>
      <c r="FS202" s="175"/>
      <c r="FT202" s="175"/>
      <c r="FU202" s="175"/>
      <c r="FV202" s="175"/>
      <c r="FW202" s="175"/>
      <c r="FX202" s="175"/>
      <c r="FY202" s="175"/>
      <c r="FZ202" s="175"/>
      <c r="GA202" s="175"/>
      <c r="GB202" s="175"/>
      <c r="GC202" s="175"/>
      <c r="GD202" s="175"/>
      <c r="GE202" s="175"/>
      <c r="GF202" s="175"/>
      <c r="GG202" s="175"/>
      <c r="GH202" s="175"/>
      <c r="GI202" s="175"/>
      <c r="GJ202" s="175"/>
      <c r="GK202" s="175"/>
      <c r="GL202" s="175"/>
      <c r="GM202" s="175"/>
      <c r="GN202" s="175"/>
      <c r="GO202" s="175"/>
      <c r="GP202" s="175"/>
      <c r="GQ202" s="175"/>
      <c r="GR202" s="175"/>
      <c r="GS202" s="175"/>
      <c r="GT202" s="175"/>
      <c r="GU202" s="175"/>
      <c r="GV202" s="175"/>
      <c r="GW202" s="175"/>
      <c r="GX202" s="175"/>
      <c r="GY202" s="175"/>
      <c r="GZ202" s="175"/>
      <c r="HA202" s="175"/>
      <c r="HB202" s="175"/>
      <c r="HC202" s="175"/>
      <c r="HD202" s="175"/>
      <c r="HE202" s="175"/>
      <c r="HF202" s="175"/>
      <c r="HG202" s="175"/>
      <c r="HH202" s="175"/>
      <c r="HI202" s="175"/>
      <c r="HJ202" s="175"/>
      <c r="HK202" s="175"/>
      <c r="HL202" s="175"/>
      <c r="HM202" s="175"/>
      <c r="HN202" s="175"/>
      <c r="HO202" s="175"/>
      <c r="HP202" s="175"/>
      <c r="HQ202" s="175"/>
      <c r="HR202" s="175"/>
      <c r="HS202" s="175"/>
      <c r="HT202" s="175"/>
      <c r="HU202" s="175"/>
      <c r="HV202" s="175"/>
      <c r="HW202" s="175"/>
      <c r="HX202" s="175"/>
      <c r="HY202" s="175"/>
      <c r="HZ202" s="175"/>
      <c r="IA202" s="175"/>
      <c r="IB202" s="175"/>
      <c r="IC202" s="175"/>
      <c r="ID202" s="175"/>
      <c r="IE202" s="175"/>
      <c r="IF202" s="175"/>
      <c r="IG202" s="175"/>
      <c r="IH202" s="175"/>
      <c r="II202" s="175"/>
      <c r="IJ202" s="175"/>
      <c r="IK202" s="175"/>
      <c r="IL202" s="175"/>
      <c r="IM202" s="175"/>
      <c r="IN202" s="175"/>
      <c r="IO202" s="175"/>
      <c r="IP202" s="175"/>
      <c r="IQ202" s="175"/>
      <c r="IR202" s="175"/>
      <c r="IS202" s="175"/>
      <c r="IT202" s="175"/>
      <c r="IU202" s="175"/>
      <c r="IV202" s="175"/>
    </row>
    <row r="203" s="219" customFormat="true" ht="12.75" hidden="false" customHeight="true" outlineLevel="1" collapsed="false">
      <c r="A203" s="253" t="str">
        <f aca="false">"Расходы, "&amp;ЕдИзмерения</f>
        <v>Расходы, тыс. руб.</v>
      </c>
      <c r="B203" s="60" t="s">
        <v>364</v>
      </c>
      <c r="C203" s="110"/>
      <c r="D203" s="110"/>
      <c r="E203" s="110"/>
      <c r="F203" s="110"/>
      <c r="G203" s="110"/>
      <c r="H203" s="110"/>
      <c r="I203" s="235"/>
      <c r="J203" s="241" t="n">
        <f aca="false">SUM(J205:J208)</f>
        <v>0</v>
      </c>
      <c r="K203" s="233"/>
      <c r="L203" s="175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  <c r="DK203" s="175"/>
      <c r="DL203" s="175"/>
      <c r="DM203" s="175"/>
      <c r="DN203" s="175"/>
      <c r="DO203" s="175"/>
      <c r="DP203" s="175"/>
      <c r="DQ203" s="175"/>
      <c r="DR203" s="175"/>
      <c r="DS203" s="175"/>
      <c r="DT203" s="175"/>
      <c r="DU203" s="175"/>
      <c r="DV203" s="175"/>
      <c r="DW203" s="175"/>
      <c r="DX203" s="175"/>
      <c r="DY203" s="175"/>
      <c r="DZ203" s="175"/>
      <c r="EA203" s="175"/>
      <c r="EB203" s="175"/>
      <c r="EC203" s="175"/>
      <c r="ED203" s="175"/>
      <c r="EE203" s="175"/>
      <c r="EF203" s="175"/>
      <c r="EG203" s="175"/>
      <c r="EH203" s="175"/>
      <c r="EI203" s="175"/>
      <c r="EJ203" s="175"/>
      <c r="EK203" s="175"/>
      <c r="EL203" s="175"/>
      <c r="EM203" s="175"/>
      <c r="EN203" s="175"/>
      <c r="EO203" s="175"/>
      <c r="EP203" s="175"/>
      <c r="EQ203" s="175"/>
      <c r="ER203" s="175"/>
      <c r="ES203" s="175"/>
      <c r="ET203" s="175"/>
      <c r="EU203" s="175"/>
      <c r="EV203" s="175"/>
      <c r="EW203" s="175"/>
      <c r="EX203" s="175"/>
      <c r="EY203" s="175"/>
      <c r="EZ203" s="175"/>
      <c r="FA203" s="175"/>
      <c r="FB203" s="175"/>
      <c r="FC203" s="175"/>
      <c r="FD203" s="175"/>
      <c r="FE203" s="175"/>
      <c r="FF203" s="175"/>
      <c r="FG203" s="175"/>
      <c r="FH203" s="175"/>
      <c r="FI203" s="175"/>
      <c r="FJ203" s="175"/>
      <c r="FK203" s="175"/>
      <c r="FL203" s="175"/>
      <c r="FM203" s="175"/>
      <c r="FN203" s="175"/>
      <c r="FO203" s="175"/>
      <c r="FP203" s="175"/>
      <c r="FQ203" s="175"/>
      <c r="FR203" s="175"/>
      <c r="FS203" s="175"/>
      <c r="FT203" s="175"/>
      <c r="FU203" s="175"/>
      <c r="FV203" s="175"/>
      <c r="FW203" s="175"/>
      <c r="FX203" s="175"/>
      <c r="FY203" s="175"/>
      <c r="FZ203" s="175"/>
      <c r="GA203" s="175"/>
      <c r="GB203" s="175"/>
      <c r="GC203" s="175"/>
      <c r="GD203" s="175"/>
      <c r="GE203" s="175"/>
      <c r="GF203" s="175"/>
      <c r="GG203" s="175"/>
      <c r="GH203" s="175"/>
      <c r="GI203" s="175"/>
      <c r="GJ203" s="175"/>
      <c r="GK203" s="175"/>
      <c r="GL203" s="175"/>
      <c r="GM203" s="175"/>
      <c r="GN203" s="175"/>
      <c r="GO203" s="175"/>
      <c r="GP203" s="175"/>
      <c r="GQ203" s="175"/>
      <c r="GR203" s="175"/>
      <c r="GS203" s="175"/>
      <c r="GT203" s="175"/>
      <c r="GU203" s="175"/>
      <c r="GV203" s="175"/>
      <c r="GW203" s="175"/>
      <c r="GX203" s="175"/>
      <c r="GY203" s="175"/>
      <c r="GZ203" s="175"/>
      <c r="HA203" s="175"/>
      <c r="HB203" s="175"/>
      <c r="HC203" s="175"/>
      <c r="HD203" s="175"/>
      <c r="HE203" s="175"/>
      <c r="HF203" s="175"/>
      <c r="HG203" s="175"/>
      <c r="HH203" s="175"/>
      <c r="HI203" s="175"/>
      <c r="HJ203" s="175"/>
      <c r="HK203" s="175"/>
      <c r="HL203" s="175"/>
      <c r="HM203" s="175"/>
      <c r="HN203" s="175"/>
      <c r="HO203" s="175"/>
      <c r="HP203" s="175"/>
      <c r="HQ203" s="175"/>
      <c r="HR203" s="175"/>
      <c r="HS203" s="175"/>
      <c r="HT203" s="175"/>
      <c r="HU203" s="175"/>
      <c r="HV203" s="175"/>
      <c r="HW203" s="175"/>
      <c r="HX203" s="175"/>
      <c r="HY203" s="175"/>
      <c r="HZ203" s="175"/>
      <c r="IA203" s="175"/>
      <c r="IB203" s="175"/>
      <c r="IC203" s="175"/>
      <c r="ID203" s="175"/>
      <c r="IE203" s="175"/>
      <c r="IF203" s="175"/>
      <c r="IG203" s="175"/>
      <c r="IH203" s="175"/>
      <c r="II203" s="175"/>
      <c r="IJ203" s="175"/>
      <c r="IK203" s="175"/>
      <c r="IL203" s="175"/>
      <c r="IM203" s="175"/>
      <c r="IN203" s="175"/>
      <c r="IO203" s="175"/>
      <c r="IP203" s="175"/>
      <c r="IQ203" s="175"/>
      <c r="IR203" s="175"/>
      <c r="IS203" s="175"/>
      <c r="IT203" s="175"/>
      <c r="IU203" s="175"/>
      <c r="IV203" s="175"/>
    </row>
    <row r="204" s="219" customFormat="true" ht="13.2" hidden="false" customHeight="false" outlineLevel="1" collapsed="false">
      <c r="A204" s="257" t="s">
        <v>34</v>
      </c>
      <c r="B204" s="60"/>
      <c r="C204" s="110"/>
      <c r="D204" s="110"/>
      <c r="E204" s="110"/>
      <c r="F204" s="110"/>
      <c r="G204" s="110"/>
      <c r="H204" s="110"/>
      <c r="I204" s="235"/>
      <c r="J204" s="258"/>
      <c r="K204" s="233"/>
      <c r="L204" s="175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  <c r="DK204" s="175"/>
      <c r="DL204" s="175"/>
      <c r="DM204" s="175"/>
      <c r="DN204" s="175"/>
      <c r="DO204" s="175"/>
      <c r="DP204" s="175"/>
      <c r="DQ204" s="175"/>
      <c r="DR204" s="175"/>
      <c r="DS204" s="175"/>
      <c r="DT204" s="175"/>
      <c r="DU204" s="175"/>
      <c r="DV204" s="175"/>
      <c r="DW204" s="175"/>
      <c r="DX204" s="175"/>
      <c r="DY204" s="175"/>
      <c r="DZ204" s="175"/>
      <c r="EA204" s="175"/>
      <c r="EB204" s="175"/>
      <c r="EC204" s="175"/>
      <c r="ED204" s="175"/>
      <c r="EE204" s="175"/>
      <c r="EF204" s="175"/>
      <c r="EG204" s="175"/>
      <c r="EH204" s="175"/>
      <c r="EI204" s="175"/>
      <c r="EJ204" s="175"/>
      <c r="EK204" s="175"/>
      <c r="EL204" s="175"/>
      <c r="EM204" s="175"/>
      <c r="EN204" s="175"/>
      <c r="EO204" s="175"/>
      <c r="EP204" s="175"/>
      <c r="EQ204" s="175"/>
      <c r="ER204" s="175"/>
      <c r="ES204" s="175"/>
      <c r="ET204" s="175"/>
      <c r="EU204" s="175"/>
      <c r="EV204" s="175"/>
      <c r="EW204" s="175"/>
      <c r="EX204" s="175"/>
      <c r="EY204" s="175"/>
      <c r="EZ204" s="175"/>
      <c r="FA204" s="175"/>
      <c r="FB204" s="175"/>
      <c r="FC204" s="175"/>
      <c r="FD204" s="175"/>
      <c r="FE204" s="175"/>
      <c r="FF204" s="175"/>
      <c r="FG204" s="175"/>
      <c r="FH204" s="175"/>
      <c r="FI204" s="175"/>
      <c r="FJ204" s="175"/>
      <c r="FK204" s="175"/>
      <c r="FL204" s="175"/>
      <c r="FM204" s="175"/>
      <c r="FN204" s="175"/>
      <c r="FO204" s="175"/>
      <c r="FP204" s="175"/>
      <c r="FQ204" s="175"/>
      <c r="FR204" s="175"/>
      <c r="FS204" s="175"/>
      <c r="FT204" s="175"/>
      <c r="FU204" s="175"/>
      <c r="FV204" s="175"/>
      <c r="FW204" s="175"/>
      <c r="FX204" s="175"/>
      <c r="FY204" s="175"/>
      <c r="FZ204" s="175"/>
      <c r="GA204" s="175"/>
      <c r="GB204" s="175"/>
      <c r="GC204" s="175"/>
      <c r="GD204" s="175"/>
      <c r="GE204" s="175"/>
      <c r="GF204" s="175"/>
      <c r="GG204" s="175"/>
      <c r="GH204" s="175"/>
      <c r="GI204" s="175"/>
      <c r="GJ204" s="175"/>
      <c r="GK204" s="175"/>
      <c r="GL204" s="175"/>
      <c r="GM204" s="175"/>
      <c r="GN204" s="175"/>
      <c r="GO204" s="175"/>
      <c r="GP204" s="175"/>
      <c r="GQ204" s="175"/>
      <c r="GR204" s="175"/>
      <c r="GS204" s="175"/>
      <c r="GT204" s="175"/>
      <c r="GU204" s="175"/>
      <c r="GV204" s="175"/>
      <c r="GW204" s="175"/>
      <c r="GX204" s="175"/>
      <c r="GY204" s="175"/>
      <c r="GZ204" s="175"/>
      <c r="HA204" s="175"/>
      <c r="HB204" s="175"/>
      <c r="HC204" s="175"/>
      <c r="HD204" s="175"/>
      <c r="HE204" s="175"/>
      <c r="HF204" s="175"/>
      <c r="HG204" s="175"/>
      <c r="HH204" s="175"/>
      <c r="HI204" s="175"/>
      <c r="HJ204" s="175"/>
      <c r="HK204" s="175"/>
      <c r="HL204" s="175"/>
      <c r="HM204" s="175"/>
      <c r="HN204" s="175"/>
      <c r="HO204" s="175"/>
      <c r="HP204" s="175"/>
      <c r="HQ204" s="175"/>
      <c r="HR204" s="175"/>
      <c r="HS204" s="175"/>
      <c r="HT204" s="175"/>
      <c r="HU204" s="175"/>
      <c r="HV204" s="175"/>
      <c r="HW204" s="175"/>
      <c r="HX204" s="175"/>
      <c r="HY204" s="175"/>
      <c r="HZ204" s="175"/>
      <c r="IA204" s="175"/>
      <c r="IB204" s="175"/>
      <c r="IC204" s="175"/>
      <c r="ID204" s="175"/>
      <c r="IE204" s="175"/>
      <c r="IF204" s="175"/>
      <c r="IG204" s="175"/>
      <c r="IH204" s="175"/>
      <c r="II204" s="175"/>
      <c r="IJ204" s="175"/>
      <c r="IK204" s="175"/>
      <c r="IL204" s="175"/>
      <c r="IM204" s="175"/>
      <c r="IN204" s="175"/>
      <c r="IO204" s="175"/>
      <c r="IP204" s="175"/>
      <c r="IQ204" s="175"/>
      <c r="IR204" s="175"/>
      <c r="IS204" s="175"/>
      <c r="IT204" s="175"/>
      <c r="IU204" s="175"/>
      <c r="IV204" s="175"/>
    </row>
    <row r="205" s="219" customFormat="true" ht="13.2" hidden="false" customHeight="false" outlineLevel="1" collapsed="false">
      <c r="A205" s="257" t="str">
        <f aca="false">"Суммарные расходы, "&amp;ЕдИзмерения</f>
        <v>Суммарные расходы, тыс. руб.</v>
      </c>
      <c r="B205" s="60" t="s">
        <v>365</v>
      </c>
      <c r="C205" s="110"/>
      <c r="D205" s="110"/>
      <c r="E205" s="110"/>
      <c r="F205" s="110"/>
      <c r="G205" s="110"/>
      <c r="H205" s="110"/>
      <c r="I205" s="235"/>
      <c r="J205" s="241" t="n">
        <f aca="false">I66+I74</f>
        <v>0</v>
      </c>
      <c r="K205" s="233"/>
      <c r="L205" s="175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  <c r="DK205" s="175"/>
      <c r="DL205" s="175"/>
      <c r="DM205" s="175"/>
      <c r="DN205" s="175"/>
      <c r="DO205" s="175"/>
      <c r="DP205" s="175"/>
      <c r="DQ205" s="175"/>
      <c r="DR205" s="175"/>
      <c r="DS205" s="175"/>
      <c r="DT205" s="175"/>
      <c r="DU205" s="175"/>
      <c r="DV205" s="175"/>
      <c r="DW205" s="175"/>
      <c r="DX205" s="175"/>
      <c r="DY205" s="175"/>
      <c r="DZ205" s="175"/>
      <c r="EA205" s="175"/>
      <c r="EB205" s="175"/>
      <c r="EC205" s="175"/>
      <c r="ED205" s="175"/>
      <c r="EE205" s="175"/>
      <c r="EF205" s="175"/>
      <c r="EG205" s="175"/>
      <c r="EH205" s="175"/>
      <c r="EI205" s="175"/>
      <c r="EJ205" s="175"/>
      <c r="EK205" s="175"/>
      <c r="EL205" s="175"/>
      <c r="EM205" s="175"/>
      <c r="EN205" s="175"/>
      <c r="EO205" s="175"/>
      <c r="EP205" s="175"/>
      <c r="EQ205" s="175"/>
      <c r="ER205" s="175"/>
      <c r="ES205" s="175"/>
      <c r="ET205" s="175"/>
      <c r="EU205" s="175"/>
      <c r="EV205" s="175"/>
      <c r="EW205" s="175"/>
      <c r="EX205" s="175"/>
      <c r="EY205" s="175"/>
      <c r="EZ205" s="175"/>
      <c r="FA205" s="175"/>
      <c r="FB205" s="175"/>
      <c r="FC205" s="175"/>
      <c r="FD205" s="175"/>
      <c r="FE205" s="175"/>
      <c r="FF205" s="175"/>
      <c r="FG205" s="175"/>
      <c r="FH205" s="175"/>
      <c r="FI205" s="175"/>
      <c r="FJ205" s="175"/>
      <c r="FK205" s="175"/>
      <c r="FL205" s="175"/>
      <c r="FM205" s="175"/>
      <c r="FN205" s="175"/>
      <c r="FO205" s="175"/>
      <c r="FP205" s="175"/>
      <c r="FQ205" s="175"/>
      <c r="FR205" s="175"/>
      <c r="FS205" s="175"/>
      <c r="FT205" s="175"/>
      <c r="FU205" s="175"/>
      <c r="FV205" s="175"/>
      <c r="FW205" s="175"/>
      <c r="FX205" s="175"/>
      <c r="FY205" s="175"/>
      <c r="FZ205" s="175"/>
      <c r="GA205" s="175"/>
      <c r="GB205" s="175"/>
      <c r="GC205" s="175"/>
      <c r="GD205" s="175"/>
      <c r="GE205" s="175"/>
      <c r="GF205" s="175"/>
      <c r="GG205" s="175"/>
      <c r="GH205" s="175"/>
      <c r="GI205" s="175"/>
      <c r="GJ205" s="175"/>
      <c r="GK205" s="175"/>
      <c r="GL205" s="175"/>
      <c r="GM205" s="175"/>
      <c r="GN205" s="175"/>
      <c r="GO205" s="175"/>
      <c r="GP205" s="175"/>
      <c r="GQ205" s="175"/>
      <c r="GR205" s="175"/>
      <c r="GS205" s="175"/>
      <c r="GT205" s="175"/>
      <c r="GU205" s="175"/>
      <c r="GV205" s="175"/>
      <c r="GW205" s="175"/>
      <c r="GX205" s="175"/>
      <c r="GY205" s="175"/>
      <c r="GZ205" s="175"/>
      <c r="HA205" s="175"/>
      <c r="HB205" s="175"/>
      <c r="HC205" s="175"/>
      <c r="HD205" s="175"/>
      <c r="HE205" s="175"/>
      <c r="HF205" s="175"/>
      <c r="HG205" s="175"/>
      <c r="HH205" s="175"/>
      <c r="HI205" s="175"/>
      <c r="HJ205" s="175"/>
      <c r="HK205" s="175"/>
      <c r="HL205" s="175"/>
      <c r="HM205" s="175"/>
      <c r="HN205" s="175"/>
      <c r="HO205" s="175"/>
      <c r="HP205" s="175"/>
      <c r="HQ205" s="175"/>
      <c r="HR205" s="175"/>
      <c r="HS205" s="175"/>
      <c r="HT205" s="175"/>
      <c r="HU205" s="175"/>
      <c r="HV205" s="175"/>
      <c r="HW205" s="175"/>
      <c r="HX205" s="175"/>
      <c r="HY205" s="175"/>
      <c r="HZ205" s="175"/>
      <c r="IA205" s="175"/>
      <c r="IB205" s="175"/>
      <c r="IC205" s="175"/>
      <c r="ID205" s="175"/>
      <c r="IE205" s="175"/>
      <c r="IF205" s="175"/>
      <c r="IG205" s="175"/>
      <c r="IH205" s="175"/>
      <c r="II205" s="175"/>
      <c r="IJ205" s="175"/>
      <c r="IK205" s="175"/>
      <c r="IL205" s="175"/>
      <c r="IM205" s="175"/>
      <c r="IN205" s="175"/>
      <c r="IO205" s="175"/>
      <c r="IP205" s="175"/>
      <c r="IQ205" s="175"/>
      <c r="IR205" s="175"/>
      <c r="IS205" s="175"/>
      <c r="IT205" s="175"/>
      <c r="IU205" s="175"/>
      <c r="IV205" s="175"/>
    </row>
    <row r="206" s="219" customFormat="true" ht="13.2" hidden="false" customHeight="false" outlineLevel="1" collapsed="false">
      <c r="A206" s="257" t="str">
        <f aca="false">"Прочие расходы, "&amp;ЕдИзмерения</f>
        <v>Прочие расходы, тыс. руб.</v>
      </c>
      <c r="B206" s="60" t="s">
        <v>366</v>
      </c>
      <c r="C206" s="110"/>
      <c r="D206" s="110"/>
      <c r="E206" s="110"/>
      <c r="F206" s="110"/>
      <c r="G206" s="110"/>
      <c r="H206" s="110"/>
      <c r="I206" s="235"/>
      <c r="J206" s="241" t="n">
        <f aca="false">I89+I97</f>
        <v>0</v>
      </c>
      <c r="K206" s="233"/>
      <c r="L206" s="175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  <c r="DK206" s="175"/>
      <c r="DL206" s="175"/>
      <c r="DM206" s="175"/>
      <c r="DN206" s="175"/>
      <c r="DO206" s="175"/>
      <c r="DP206" s="175"/>
      <c r="DQ206" s="175"/>
      <c r="DR206" s="175"/>
      <c r="DS206" s="175"/>
      <c r="DT206" s="175"/>
      <c r="DU206" s="175"/>
      <c r="DV206" s="175"/>
      <c r="DW206" s="175"/>
      <c r="DX206" s="175"/>
      <c r="DY206" s="175"/>
      <c r="DZ206" s="175"/>
      <c r="EA206" s="175"/>
      <c r="EB206" s="175"/>
      <c r="EC206" s="175"/>
      <c r="ED206" s="175"/>
      <c r="EE206" s="175"/>
      <c r="EF206" s="175"/>
      <c r="EG206" s="175"/>
      <c r="EH206" s="175"/>
      <c r="EI206" s="175"/>
      <c r="EJ206" s="175"/>
      <c r="EK206" s="175"/>
      <c r="EL206" s="175"/>
      <c r="EM206" s="175"/>
      <c r="EN206" s="175"/>
      <c r="EO206" s="175"/>
      <c r="EP206" s="175"/>
      <c r="EQ206" s="175"/>
      <c r="ER206" s="175"/>
      <c r="ES206" s="175"/>
      <c r="ET206" s="175"/>
      <c r="EU206" s="175"/>
      <c r="EV206" s="175"/>
      <c r="EW206" s="175"/>
      <c r="EX206" s="175"/>
      <c r="EY206" s="175"/>
      <c r="EZ206" s="175"/>
      <c r="FA206" s="175"/>
      <c r="FB206" s="175"/>
      <c r="FC206" s="175"/>
      <c r="FD206" s="175"/>
      <c r="FE206" s="175"/>
      <c r="FF206" s="175"/>
      <c r="FG206" s="175"/>
      <c r="FH206" s="175"/>
      <c r="FI206" s="175"/>
      <c r="FJ206" s="175"/>
      <c r="FK206" s="175"/>
      <c r="FL206" s="175"/>
      <c r="FM206" s="175"/>
      <c r="FN206" s="175"/>
      <c r="FO206" s="175"/>
      <c r="FP206" s="175"/>
      <c r="FQ206" s="175"/>
      <c r="FR206" s="175"/>
      <c r="FS206" s="175"/>
      <c r="FT206" s="175"/>
      <c r="FU206" s="175"/>
      <c r="FV206" s="175"/>
      <c r="FW206" s="175"/>
      <c r="FX206" s="175"/>
      <c r="FY206" s="175"/>
      <c r="FZ206" s="175"/>
      <c r="GA206" s="175"/>
      <c r="GB206" s="175"/>
      <c r="GC206" s="175"/>
      <c r="GD206" s="175"/>
      <c r="GE206" s="175"/>
      <c r="GF206" s="175"/>
      <c r="GG206" s="175"/>
      <c r="GH206" s="175"/>
      <c r="GI206" s="175"/>
      <c r="GJ206" s="175"/>
      <c r="GK206" s="175"/>
      <c r="GL206" s="175"/>
      <c r="GM206" s="175"/>
      <c r="GN206" s="175"/>
      <c r="GO206" s="175"/>
      <c r="GP206" s="175"/>
      <c r="GQ206" s="175"/>
      <c r="GR206" s="175"/>
      <c r="GS206" s="175"/>
      <c r="GT206" s="175"/>
      <c r="GU206" s="175"/>
      <c r="GV206" s="175"/>
      <c r="GW206" s="175"/>
      <c r="GX206" s="175"/>
      <c r="GY206" s="175"/>
      <c r="GZ206" s="175"/>
      <c r="HA206" s="175"/>
      <c r="HB206" s="175"/>
      <c r="HC206" s="175"/>
      <c r="HD206" s="175"/>
      <c r="HE206" s="175"/>
      <c r="HF206" s="175"/>
      <c r="HG206" s="175"/>
      <c r="HH206" s="175"/>
      <c r="HI206" s="175"/>
      <c r="HJ206" s="175"/>
      <c r="HK206" s="175"/>
      <c r="HL206" s="175"/>
      <c r="HM206" s="175"/>
      <c r="HN206" s="175"/>
      <c r="HO206" s="175"/>
      <c r="HP206" s="175"/>
      <c r="HQ206" s="175"/>
      <c r="HR206" s="175"/>
      <c r="HS206" s="175"/>
      <c r="HT206" s="175"/>
      <c r="HU206" s="175"/>
      <c r="HV206" s="175"/>
      <c r="HW206" s="175"/>
      <c r="HX206" s="175"/>
      <c r="HY206" s="175"/>
      <c r="HZ206" s="175"/>
      <c r="IA206" s="175"/>
      <c r="IB206" s="175"/>
      <c r="IC206" s="175"/>
      <c r="ID206" s="175"/>
      <c r="IE206" s="175"/>
      <c r="IF206" s="175"/>
      <c r="IG206" s="175"/>
      <c r="IH206" s="175"/>
      <c r="II206" s="175"/>
      <c r="IJ206" s="175"/>
      <c r="IK206" s="175"/>
      <c r="IL206" s="175"/>
      <c r="IM206" s="175"/>
      <c r="IN206" s="175"/>
      <c r="IO206" s="175"/>
      <c r="IP206" s="175"/>
      <c r="IQ206" s="175"/>
      <c r="IR206" s="175"/>
      <c r="IS206" s="175"/>
      <c r="IT206" s="175"/>
      <c r="IU206" s="175"/>
      <c r="IV206" s="175"/>
    </row>
    <row r="207" s="219" customFormat="true" ht="13.2" hidden="false" customHeight="false" outlineLevel="1" collapsed="false">
      <c r="A207" s="257" t="str">
        <f aca="false">"Оплата труда, "&amp;ЕдИзмерения</f>
        <v>Оплата труда, тыс. руб.</v>
      </c>
      <c r="B207" s="60" t="s">
        <v>367</v>
      </c>
      <c r="C207" s="110"/>
      <c r="D207" s="110"/>
      <c r="E207" s="110"/>
      <c r="F207" s="110"/>
      <c r="G207" s="110"/>
      <c r="H207" s="110"/>
      <c r="I207" s="235"/>
      <c r="J207" s="241" t="n">
        <f aca="false">I126</f>
        <v>0</v>
      </c>
      <c r="K207" s="233"/>
      <c r="L207" s="175"/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175"/>
      <c r="BV207" s="175"/>
      <c r="BW207" s="175"/>
      <c r="BX207" s="175"/>
      <c r="BY207" s="175"/>
      <c r="BZ207" s="175"/>
      <c r="CA207" s="175"/>
      <c r="CB207" s="175"/>
      <c r="CC207" s="175"/>
      <c r="CD207" s="175"/>
      <c r="CE207" s="175"/>
      <c r="CF207" s="175"/>
      <c r="CG207" s="175"/>
      <c r="CH207" s="175"/>
      <c r="CI207" s="175"/>
      <c r="CJ207" s="175"/>
      <c r="CK207" s="175"/>
      <c r="CL207" s="175"/>
      <c r="CM207" s="175"/>
      <c r="CN207" s="175"/>
      <c r="CO207" s="175"/>
      <c r="CP207" s="175"/>
      <c r="CQ207" s="175"/>
      <c r="CR207" s="175"/>
      <c r="CS207" s="175"/>
      <c r="CT207" s="175"/>
      <c r="CU207" s="175"/>
      <c r="CV207" s="175"/>
      <c r="CW207" s="175"/>
      <c r="CX207" s="175"/>
      <c r="CY207" s="175"/>
      <c r="CZ207" s="175"/>
      <c r="DA207" s="175"/>
      <c r="DB207" s="175"/>
      <c r="DC207" s="175"/>
      <c r="DD207" s="175"/>
      <c r="DE207" s="175"/>
      <c r="DF207" s="175"/>
      <c r="DG207" s="175"/>
      <c r="DH207" s="175"/>
      <c r="DI207" s="175"/>
      <c r="DJ207" s="175"/>
      <c r="DK207" s="175"/>
      <c r="DL207" s="175"/>
      <c r="DM207" s="175"/>
      <c r="DN207" s="175"/>
      <c r="DO207" s="175"/>
      <c r="DP207" s="175"/>
      <c r="DQ207" s="175"/>
      <c r="DR207" s="175"/>
      <c r="DS207" s="175"/>
      <c r="DT207" s="175"/>
      <c r="DU207" s="175"/>
      <c r="DV207" s="175"/>
      <c r="DW207" s="175"/>
      <c r="DX207" s="175"/>
      <c r="DY207" s="175"/>
      <c r="DZ207" s="175"/>
      <c r="EA207" s="175"/>
      <c r="EB207" s="175"/>
      <c r="EC207" s="175"/>
      <c r="ED207" s="175"/>
      <c r="EE207" s="175"/>
      <c r="EF207" s="175"/>
      <c r="EG207" s="175"/>
      <c r="EH207" s="175"/>
      <c r="EI207" s="175"/>
      <c r="EJ207" s="175"/>
      <c r="EK207" s="175"/>
      <c r="EL207" s="175"/>
      <c r="EM207" s="175"/>
      <c r="EN207" s="175"/>
      <c r="EO207" s="175"/>
      <c r="EP207" s="175"/>
      <c r="EQ207" s="175"/>
      <c r="ER207" s="175"/>
      <c r="ES207" s="175"/>
      <c r="ET207" s="175"/>
      <c r="EU207" s="175"/>
      <c r="EV207" s="175"/>
      <c r="EW207" s="175"/>
      <c r="EX207" s="175"/>
      <c r="EY207" s="175"/>
      <c r="EZ207" s="175"/>
      <c r="FA207" s="175"/>
      <c r="FB207" s="175"/>
      <c r="FC207" s="175"/>
      <c r="FD207" s="175"/>
      <c r="FE207" s="175"/>
      <c r="FF207" s="175"/>
      <c r="FG207" s="175"/>
      <c r="FH207" s="175"/>
      <c r="FI207" s="175"/>
      <c r="FJ207" s="175"/>
      <c r="FK207" s="175"/>
      <c r="FL207" s="175"/>
      <c r="FM207" s="175"/>
      <c r="FN207" s="175"/>
      <c r="FO207" s="175"/>
      <c r="FP207" s="175"/>
      <c r="FQ207" s="175"/>
      <c r="FR207" s="175"/>
      <c r="FS207" s="175"/>
      <c r="FT207" s="175"/>
      <c r="FU207" s="175"/>
      <c r="FV207" s="175"/>
      <c r="FW207" s="175"/>
      <c r="FX207" s="175"/>
      <c r="FY207" s="175"/>
      <c r="FZ207" s="175"/>
      <c r="GA207" s="175"/>
      <c r="GB207" s="175"/>
      <c r="GC207" s="175"/>
      <c r="GD207" s="175"/>
      <c r="GE207" s="175"/>
      <c r="GF207" s="175"/>
      <c r="GG207" s="175"/>
      <c r="GH207" s="175"/>
      <c r="GI207" s="175"/>
      <c r="GJ207" s="175"/>
      <c r="GK207" s="175"/>
      <c r="GL207" s="175"/>
      <c r="GM207" s="175"/>
      <c r="GN207" s="175"/>
      <c r="GO207" s="175"/>
      <c r="GP207" s="175"/>
      <c r="GQ207" s="175"/>
      <c r="GR207" s="175"/>
      <c r="GS207" s="175"/>
      <c r="GT207" s="175"/>
      <c r="GU207" s="175"/>
      <c r="GV207" s="175"/>
      <c r="GW207" s="175"/>
      <c r="GX207" s="175"/>
      <c r="GY207" s="175"/>
      <c r="GZ207" s="175"/>
      <c r="HA207" s="175"/>
      <c r="HB207" s="175"/>
      <c r="HC207" s="175"/>
      <c r="HD207" s="175"/>
      <c r="HE207" s="175"/>
      <c r="HF207" s="175"/>
      <c r="HG207" s="175"/>
      <c r="HH207" s="175"/>
      <c r="HI207" s="175"/>
      <c r="HJ207" s="175"/>
      <c r="HK207" s="175"/>
      <c r="HL207" s="175"/>
      <c r="HM207" s="175"/>
      <c r="HN207" s="175"/>
      <c r="HO207" s="175"/>
      <c r="HP207" s="175"/>
      <c r="HQ207" s="175"/>
      <c r="HR207" s="175"/>
      <c r="HS207" s="175"/>
      <c r="HT207" s="175"/>
      <c r="HU207" s="175"/>
      <c r="HV207" s="175"/>
      <c r="HW207" s="175"/>
      <c r="HX207" s="175"/>
      <c r="HY207" s="175"/>
      <c r="HZ207" s="175"/>
      <c r="IA207" s="175"/>
      <c r="IB207" s="175"/>
      <c r="IC207" s="175"/>
      <c r="ID207" s="175"/>
      <c r="IE207" s="175"/>
      <c r="IF207" s="175"/>
      <c r="IG207" s="175"/>
      <c r="IH207" s="175"/>
      <c r="II207" s="175"/>
      <c r="IJ207" s="175"/>
      <c r="IK207" s="175"/>
      <c r="IL207" s="175"/>
      <c r="IM207" s="175"/>
      <c r="IN207" s="175"/>
      <c r="IO207" s="175"/>
      <c r="IP207" s="175"/>
      <c r="IQ207" s="175"/>
      <c r="IR207" s="175"/>
      <c r="IS207" s="175"/>
      <c r="IT207" s="175"/>
      <c r="IU207" s="175"/>
      <c r="IV207" s="175"/>
    </row>
    <row r="208" s="219" customFormat="true" ht="13.2" hidden="false" customHeight="false" outlineLevel="1" collapsed="false">
      <c r="A208" s="257" t="str">
        <f aca="false">"Приобретение ОС, "&amp;ЕдИзмерения</f>
        <v>Приобретение ОС, тыс. руб.</v>
      </c>
      <c r="B208" s="60" t="s">
        <v>368</v>
      </c>
      <c r="C208" s="110"/>
      <c r="D208" s="110"/>
      <c r="E208" s="110"/>
      <c r="F208" s="110"/>
      <c r="G208" s="110"/>
      <c r="H208" s="110"/>
      <c r="I208" s="235"/>
      <c r="J208" s="241" t="n">
        <f aca="false">I144+I150</f>
        <v>0</v>
      </c>
      <c r="K208" s="233"/>
      <c r="L208" s="175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175"/>
      <c r="BV208" s="175"/>
      <c r="BW208" s="175"/>
      <c r="BX208" s="175"/>
      <c r="BY208" s="175"/>
      <c r="BZ208" s="175"/>
      <c r="CA208" s="175"/>
      <c r="CB208" s="175"/>
      <c r="CC208" s="175"/>
      <c r="CD208" s="175"/>
      <c r="CE208" s="175"/>
      <c r="CF208" s="175"/>
      <c r="CG208" s="175"/>
      <c r="CH208" s="175"/>
      <c r="CI208" s="175"/>
      <c r="CJ208" s="175"/>
      <c r="CK208" s="175"/>
      <c r="CL208" s="175"/>
      <c r="CM208" s="175"/>
      <c r="CN208" s="175"/>
      <c r="CO208" s="175"/>
      <c r="CP208" s="175"/>
      <c r="CQ208" s="175"/>
      <c r="CR208" s="175"/>
      <c r="CS208" s="175"/>
      <c r="CT208" s="175"/>
      <c r="CU208" s="175"/>
      <c r="CV208" s="175"/>
      <c r="CW208" s="175"/>
      <c r="CX208" s="175"/>
      <c r="CY208" s="175"/>
      <c r="CZ208" s="175"/>
      <c r="DA208" s="175"/>
      <c r="DB208" s="175"/>
      <c r="DC208" s="175"/>
      <c r="DD208" s="175"/>
      <c r="DE208" s="175"/>
      <c r="DF208" s="175"/>
      <c r="DG208" s="175"/>
      <c r="DH208" s="175"/>
      <c r="DI208" s="175"/>
      <c r="DJ208" s="175"/>
      <c r="DK208" s="175"/>
      <c r="DL208" s="175"/>
      <c r="DM208" s="175"/>
      <c r="DN208" s="175"/>
      <c r="DO208" s="175"/>
      <c r="DP208" s="175"/>
      <c r="DQ208" s="175"/>
      <c r="DR208" s="175"/>
      <c r="DS208" s="175"/>
      <c r="DT208" s="175"/>
      <c r="DU208" s="175"/>
      <c r="DV208" s="175"/>
      <c r="DW208" s="175"/>
      <c r="DX208" s="175"/>
      <c r="DY208" s="175"/>
      <c r="DZ208" s="175"/>
      <c r="EA208" s="175"/>
      <c r="EB208" s="175"/>
      <c r="EC208" s="175"/>
      <c r="ED208" s="175"/>
      <c r="EE208" s="175"/>
      <c r="EF208" s="175"/>
      <c r="EG208" s="175"/>
      <c r="EH208" s="175"/>
      <c r="EI208" s="175"/>
      <c r="EJ208" s="175"/>
      <c r="EK208" s="175"/>
      <c r="EL208" s="175"/>
      <c r="EM208" s="175"/>
      <c r="EN208" s="175"/>
      <c r="EO208" s="175"/>
      <c r="EP208" s="175"/>
      <c r="EQ208" s="175"/>
      <c r="ER208" s="175"/>
      <c r="ES208" s="175"/>
      <c r="ET208" s="175"/>
      <c r="EU208" s="175"/>
      <c r="EV208" s="175"/>
      <c r="EW208" s="175"/>
      <c r="EX208" s="175"/>
      <c r="EY208" s="175"/>
      <c r="EZ208" s="175"/>
      <c r="FA208" s="175"/>
      <c r="FB208" s="175"/>
      <c r="FC208" s="175"/>
      <c r="FD208" s="175"/>
      <c r="FE208" s="175"/>
      <c r="FF208" s="175"/>
      <c r="FG208" s="175"/>
      <c r="FH208" s="175"/>
      <c r="FI208" s="175"/>
      <c r="FJ208" s="175"/>
      <c r="FK208" s="175"/>
      <c r="FL208" s="175"/>
      <c r="FM208" s="175"/>
      <c r="FN208" s="175"/>
      <c r="FO208" s="175"/>
      <c r="FP208" s="175"/>
      <c r="FQ208" s="175"/>
      <c r="FR208" s="175"/>
      <c r="FS208" s="175"/>
      <c r="FT208" s="175"/>
      <c r="FU208" s="175"/>
      <c r="FV208" s="175"/>
      <c r="FW208" s="175"/>
      <c r="FX208" s="175"/>
      <c r="FY208" s="175"/>
      <c r="FZ208" s="175"/>
      <c r="GA208" s="175"/>
      <c r="GB208" s="175"/>
      <c r="GC208" s="175"/>
      <c r="GD208" s="175"/>
      <c r="GE208" s="175"/>
      <c r="GF208" s="175"/>
      <c r="GG208" s="175"/>
      <c r="GH208" s="175"/>
      <c r="GI208" s="175"/>
      <c r="GJ208" s="175"/>
      <c r="GK208" s="175"/>
      <c r="GL208" s="175"/>
      <c r="GM208" s="175"/>
      <c r="GN208" s="175"/>
      <c r="GO208" s="175"/>
      <c r="GP208" s="175"/>
      <c r="GQ208" s="175"/>
      <c r="GR208" s="175"/>
      <c r="GS208" s="175"/>
      <c r="GT208" s="175"/>
      <c r="GU208" s="175"/>
      <c r="GV208" s="175"/>
      <c r="GW208" s="175"/>
      <c r="GX208" s="175"/>
      <c r="GY208" s="175"/>
      <c r="GZ208" s="175"/>
      <c r="HA208" s="175"/>
      <c r="HB208" s="175"/>
      <c r="HC208" s="175"/>
      <c r="HD208" s="175"/>
      <c r="HE208" s="175"/>
      <c r="HF208" s="175"/>
      <c r="HG208" s="175"/>
      <c r="HH208" s="175"/>
      <c r="HI208" s="175"/>
      <c r="HJ208" s="175"/>
      <c r="HK208" s="175"/>
      <c r="HL208" s="175"/>
      <c r="HM208" s="175"/>
      <c r="HN208" s="175"/>
      <c r="HO208" s="175"/>
      <c r="HP208" s="175"/>
      <c r="HQ208" s="175"/>
      <c r="HR208" s="175"/>
      <c r="HS208" s="175"/>
      <c r="HT208" s="175"/>
      <c r="HU208" s="175"/>
      <c r="HV208" s="175"/>
      <c r="HW208" s="175"/>
      <c r="HX208" s="175"/>
      <c r="HY208" s="175"/>
      <c r="HZ208" s="175"/>
      <c r="IA208" s="175"/>
      <c r="IB208" s="175"/>
      <c r="IC208" s="175"/>
      <c r="ID208" s="175"/>
      <c r="IE208" s="175"/>
      <c r="IF208" s="175"/>
      <c r="IG208" s="175"/>
      <c r="IH208" s="175"/>
      <c r="II208" s="175"/>
      <c r="IJ208" s="175"/>
      <c r="IK208" s="175"/>
      <c r="IL208" s="175"/>
      <c r="IM208" s="175"/>
      <c r="IN208" s="175"/>
      <c r="IO208" s="175"/>
      <c r="IP208" s="175"/>
      <c r="IQ208" s="175"/>
      <c r="IR208" s="175"/>
      <c r="IS208" s="175"/>
      <c r="IT208" s="175"/>
      <c r="IU208" s="175"/>
      <c r="IV208" s="175"/>
    </row>
    <row r="209" s="219" customFormat="true" ht="12.75" hidden="false" customHeight="true" outlineLevel="1" collapsed="false">
      <c r="A209" s="253" t="str">
        <f aca="false">"Налогооблагаемая база, "&amp;ЕдИзмерения</f>
        <v>Налогооблагаемая база, тыс. руб.</v>
      </c>
      <c r="B209" s="60" t="s">
        <v>369</v>
      </c>
      <c r="C209" s="110"/>
      <c r="D209" s="110"/>
      <c r="E209" s="110"/>
      <c r="F209" s="110"/>
      <c r="G209" s="110"/>
      <c r="H209" s="110"/>
      <c r="I209" s="235"/>
      <c r="J209" s="241" t="n">
        <f aca="false">IF(J202&lt;J203,0,J202-J203)</f>
        <v>0</v>
      </c>
      <c r="K209" s="233"/>
      <c r="L209" s="175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175"/>
      <c r="BV209" s="175"/>
      <c r="BW209" s="175"/>
      <c r="BX209" s="175"/>
      <c r="BY209" s="175"/>
      <c r="BZ209" s="175"/>
      <c r="CA209" s="175"/>
      <c r="CB209" s="175"/>
      <c r="CC209" s="175"/>
      <c r="CD209" s="175"/>
      <c r="CE209" s="175"/>
      <c r="CF209" s="175"/>
      <c r="CG209" s="175"/>
      <c r="CH209" s="175"/>
      <c r="CI209" s="175"/>
      <c r="CJ209" s="175"/>
      <c r="CK209" s="175"/>
      <c r="CL209" s="175"/>
      <c r="CM209" s="175"/>
      <c r="CN209" s="175"/>
      <c r="CO209" s="175"/>
      <c r="CP209" s="175"/>
      <c r="CQ209" s="175"/>
      <c r="CR209" s="175"/>
      <c r="CS209" s="175"/>
      <c r="CT209" s="175"/>
      <c r="CU209" s="175"/>
      <c r="CV209" s="175"/>
      <c r="CW209" s="175"/>
      <c r="CX209" s="175"/>
      <c r="CY209" s="175"/>
      <c r="CZ209" s="175"/>
      <c r="DA209" s="175"/>
      <c r="DB209" s="175"/>
      <c r="DC209" s="175"/>
      <c r="DD209" s="175"/>
      <c r="DE209" s="175"/>
      <c r="DF209" s="175"/>
      <c r="DG209" s="175"/>
      <c r="DH209" s="175"/>
      <c r="DI209" s="175"/>
      <c r="DJ209" s="175"/>
      <c r="DK209" s="175"/>
      <c r="DL209" s="175"/>
      <c r="DM209" s="175"/>
      <c r="DN209" s="175"/>
      <c r="DO209" s="175"/>
      <c r="DP209" s="175"/>
      <c r="DQ209" s="175"/>
      <c r="DR209" s="175"/>
      <c r="DS209" s="175"/>
      <c r="DT209" s="175"/>
      <c r="DU209" s="175"/>
      <c r="DV209" s="175"/>
      <c r="DW209" s="175"/>
      <c r="DX209" s="175"/>
      <c r="DY209" s="175"/>
      <c r="DZ209" s="175"/>
      <c r="EA209" s="175"/>
      <c r="EB209" s="175"/>
      <c r="EC209" s="175"/>
      <c r="ED209" s="175"/>
      <c r="EE209" s="175"/>
      <c r="EF209" s="175"/>
      <c r="EG209" s="175"/>
      <c r="EH209" s="175"/>
      <c r="EI209" s="175"/>
      <c r="EJ209" s="175"/>
      <c r="EK209" s="175"/>
      <c r="EL209" s="175"/>
      <c r="EM209" s="175"/>
      <c r="EN209" s="175"/>
      <c r="EO209" s="175"/>
      <c r="EP209" s="175"/>
      <c r="EQ209" s="175"/>
      <c r="ER209" s="175"/>
      <c r="ES209" s="175"/>
      <c r="ET209" s="175"/>
      <c r="EU209" s="175"/>
      <c r="EV209" s="175"/>
      <c r="EW209" s="175"/>
      <c r="EX209" s="175"/>
      <c r="EY209" s="175"/>
      <c r="EZ209" s="175"/>
      <c r="FA209" s="175"/>
      <c r="FB209" s="175"/>
      <c r="FC209" s="175"/>
      <c r="FD209" s="175"/>
      <c r="FE209" s="175"/>
      <c r="FF209" s="175"/>
      <c r="FG209" s="175"/>
      <c r="FH209" s="175"/>
      <c r="FI209" s="175"/>
      <c r="FJ209" s="175"/>
      <c r="FK209" s="175"/>
      <c r="FL209" s="175"/>
      <c r="FM209" s="175"/>
      <c r="FN209" s="175"/>
      <c r="FO209" s="175"/>
      <c r="FP209" s="175"/>
      <c r="FQ209" s="175"/>
      <c r="FR209" s="175"/>
      <c r="FS209" s="175"/>
      <c r="FT209" s="175"/>
      <c r="FU209" s="175"/>
      <c r="FV209" s="175"/>
      <c r="FW209" s="175"/>
      <c r="FX209" s="175"/>
      <c r="FY209" s="175"/>
      <c r="FZ209" s="175"/>
      <c r="GA209" s="175"/>
      <c r="GB209" s="175"/>
      <c r="GC209" s="175"/>
      <c r="GD209" s="175"/>
      <c r="GE209" s="175"/>
      <c r="GF209" s="175"/>
      <c r="GG209" s="175"/>
      <c r="GH209" s="175"/>
      <c r="GI209" s="175"/>
      <c r="GJ209" s="175"/>
      <c r="GK209" s="175"/>
      <c r="GL209" s="175"/>
      <c r="GM209" s="175"/>
      <c r="GN209" s="175"/>
      <c r="GO209" s="175"/>
      <c r="GP209" s="175"/>
      <c r="GQ209" s="175"/>
      <c r="GR209" s="175"/>
      <c r="GS209" s="175"/>
      <c r="GT209" s="175"/>
      <c r="GU209" s="175"/>
      <c r="GV209" s="175"/>
      <c r="GW209" s="175"/>
      <c r="GX209" s="175"/>
      <c r="GY209" s="175"/>
      <c r="GZ209" s="175"/>
      <c r="HA209" s="175"/>
      <c r="HB209" s="175"/>
      <c r="HC209" s="175"/>
      <c r="HD209" s="175"/>
      <c r="HE209" s="175"/>
      <c r="HF209" s="175"/>
      <c r="HG209" s="175"/>
      <c r="HH209" s="175"/>
      <c r="HI209" s="175"/>
      <c r="HJ209" s="175"/>
      <c r="HK209" s="175"/>
      <c r="HL209" s="175"/>
      <c r="HM209" s="175"/>
      <c r="HN209" s="175"/>
      <c r="HO209" s="175"/>
      <c r="HP209" s="175"/>
      <c r="HQ209" s="175"/>
      <c r="HR209" s="175"/>
      <c r="HS209" s="175"/>
      <c r="HT209" s="175"/>
      <c r="HU209" s="175"/>
      <c r="HV209" s="175"/>
      <c r="HW209" s="175"/>
      <c r="HX209" s="175"/>
      <c r="HY209" s="175"/>
      <c r="HZ209" s="175"/>
      <c r="IA209" s="175"/>
      <c r="IB209" s="175"/>
      <c r="IC209" s="175"/>
      <c r="ID209" s="175"/>
      <c r="IE209" s="175"/>
      <c r="IF209" s="175"/>
      <c r="IG209" s="175"/>
      <c r="IH209" s="175"/>
      <c r="II209" s="175"/>
      <c r="IJ209" s="175"/>
      <c r="IK209" s="175"/>
      <c r="IL209" s="175"/>
      <c r="IM209" s="175"/>
      <c r="IN209" s="175"/>
      <c r="IO209" s="175"/>
      <c r="IP209" s="175"/>
      <c r="IQ209" s="175"/>
      <c r="IR209" s="175"/>
      <c r="IS209" s="175"/>
      <c r="IT209" s="175"/>
      <c r="IU209" s="175"/>
      <c r="IV209" s="175"/>
    </row>
    <row r="210" s="219" customFormat="true" ht="13.2" hidden="false" customHeight="false" outlineLevel="1" collapsed="false">
      <c r="A210" s="253" t="str">
        <f aca="false">"Сумма исчисленного единого налога, "&amp;ЕдИзмерения</f>
        <v>Сумма исчисленного единого налога, тыс. руб.</v>
      </c>
      <c r="B210" s="60" t="s">
        <v>370</v>
      </c>
      <c r="C210" s="110"/>
      <c r="D210" s="110"/>
      <c r="E210" s="110"/>
      <c r="F210" s="110"/>
      <c r="G210" s="110"/>
      <c r="H210" s="110"/>
      <c r="I210" s="235"/>
      <c r="J210" s="241" t="n">
        <f aca="false">J200*J209</f>
        <v>0</v>
      </c>
      <c r="K210" s="233"/>
      <c r="L210" s="175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  <c r="EK210" s="175"/>
      <c r="EL210" s="175"/>
      <c r="EM210" s="175"/>
      <c r="EN210" s="175"/>
      <c r="EO210" s="175"/>
      <c r="EP210" s="175"/>
      <c r="EQ210" s="175"/>
      <c r="ER210" s="175"/>
      <c r="ES210" s="175"/>
      <c r="ET210" s="175"/>
      <c r="EU210" s="175"/>
      <c r="EV210" s="175"/>
      <c r="EW210" s="175"/>
      <c r="EX210" s="175"/>
      <c r="EY210" s="175"/>
      <c r="EZ210" s="175"/>
      <c r="FA210" s="175"/>
      <c r="FB210" s="175"/>
      <c r="FC210" s="175"/>
      <c r="FD210" s="175"/>
      <c r="FE210" s="175"/>
      <c r="FF210" s="175"/>
      <c r="FG210" s="175"/>
      <c r="FH210" s="175"/>
      <c r="FI210" s="175"/>
      <c r="FJ210" s="175"/>
      <c r="FK210" s="175"/>
      <c r="FL210" s="175"/>
      <c r="FM210" s="175"/>
      <c r="FN210" s="175"/>
      <c r="FO210" s="175"/>
      <c r="FP210" s="175"/>
      <c r="FQ210" s="175"/>
      <c r="FR210" s="175"/>
      <c r="FS210" s="175"/>
      <c r="FT210" s="175"/>
      <c r="FU210" s="175"/>
      <c r="FV210" s="175"/>
      <c r="FW210" s="175"/>
      <c r="FX210" s="175"/>
      <c r="FY210" s="175"/>
      <c r="FZ210" s="175"/>
      <c r="GA210" s="175"/>
      <c r="GB210" s="175"/>
      <c r="GC210" s="175"/>
      <c r="GD210" s="175"/>
      <c r="GE210" s="175"/>
      <c r="GF210" s="175"/>
      <c r="GG210" s="175"/>
      <c r="GH210" s="175"/>
      <c r="GI210" s="175"/>
      <c r="GJ210" s="175"/>
      <c r="GK210" s="175"/>
      <c r="GL210" s="175"/>
      <c r="GM210" s="175"/>
      <c r="GN210" s="175"/>
      <c r="GO210" s="175"/>
      <c r="GP210" s="175"/>
      <c r="GQ210" s="175"/>
      <c r="GR210" s="175"/>
      <c r="GS210" s="175"/>
      <c r="GT210" s="175"/>
      <c r="GU210" s="175"/>
      <c r="GV210" s="175"/>
      <c r="GW210" s="175"/>
      <c r="GX210" s="175"/>
      <c r="GY210" s="175"/>
      <c r="GZ210" s="175"/>
      <c r="HA210" s="175"/>
      <c r="HB210" s="175"/>
      <c r="HC210" s="175"/>
      <c r="HD210" s="175"/>
      <c r="HE210" s="175"/>
      <c r="HF210" s="175"/>
      <c r="HG210" s="175"/>
      <c r="HH210" s="175"/>
      <c r="HI210" s="175"/>
      <c r="HJ210" s="175"/>
      <c r="HK210" s="175"/>
      <c r="HL210" s="175"/>
      <c r="HM210" s="175"/>
      <c r="HN210" s="175"/>
      <c r="HO210" s="175"/>
      <c r="HP210" s="175"/>
      <c r="HQ210" s="175"/>
      <c r="HR210" s="175"/>
      <c r="HS210" s="175"/>
      <c r="HT210" s="175"/>
      <c r="HU210" s="175"/>
      <c r="HV210" s="175"/>
      <c r="HW210" s="175"/>
      <c r="HX210" s="175"/>
      <c r="HY210" s="175"/>
      <c r="HZ210" s="175"/>
      <c r="IA210" s="175"/>
      <c r="IB210" s="175"/>
      <c r="IC210" s="175"/>
      <c r="ID210" s="175"/>
      <c r="IE210" s="175"/>
      <c r="IF210" s="175"/>
      <c r="IG210" s="175"/>
      <c r="IH210" s="175"/>
      <c r="II210" s="175"/>
      <c r="IJ210" s="175"/>
      <c r="IK210" s="175"/>
      <c r="IL210" s="175"/>
      <c r="IM210" s="175"/>
      <c r="IN210" s="175"/>
      <c r="IO210" s="175"/>
      <c r="IP210" s="175"/>
      <c r="IQ210" s="175"/>
      <c r="IR210" s="175"/>
      <c r="IS210" s="175"/>
      <c r="IT210" s="175"/>
      <c r="IU210" s="175"/>
      <c r="IV210" s="175"/>
    </row>
    <row r="211" s="219" customFormat="true" ht="13.2" hidden="false" customHeight="false" outlineLevel="1" collapsed="false">
      <c r="A211" s="253" t="str">
        <f aca="false">"Сумма минимального налога, "&amp;ЕдИзмерения</f>
        <v>Сумма минимального налога, тыс. руб.</v>
      </c>
      <c r="B211" s="60" t="s">
        <v>371</v>
      </c>
      <c r="C211" s="110"/>
      <c r="D211" s="110"/>
      <c r="E211" s="110"/>
      <c r="F211" s="110"/>
      <c r="G211" s="110"/>
      <c r="H211" s="110"/>
      <c r="I211" s="235"/>
      <c r="J211" s="241" t="n">
        <f aca="false">(J202-J203)*J201</f>
        <v>0</v>
      </c>
      <c r="K211" s="233"/>
      <c r="L211" s="175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  <c r="EK211" s="175"/>
      <c r="EL211" s="175"/>
      <c r="EM211" s="175"/>
      <c r="EN211" s="175"/>
      <c r="EO211" s="175"/>
      <c r="EP211" s="175"/>
      <c r="EQ211" s="175"/>
      <c r="ER211" s="175"/>
      <c r="ES211" s="175"/>
      <c r="ET211" s="175"/>
      <c r="EU211" s="175"/>
      <c r="EV211" s="175"/>
      <c r="EW211" s="175"/>
      <c r="EX211" s="175"/>
      <c r="EY211" s="175"/>
      <c r="EZ211" s="175"/>
      <c r="FA211" s="175"/>
      <c r="FB211" s="175"/>
      <c r="FC211" s="175"/>
      <c r="FD211" s="175"/>
      <c r="FE211" s="175"/>
      <c r="FF211" s="175"/>
      <c r="FG211" s="175"/>
      <c r="FH211" s="175"/>
      <c r="FI211" s="175"/>
      <c r="FJ211" s="175"/>
      <c r="FK211" s="175"/>
      <c r="FL211" s="175"/>
      <c r="FM211" s="175"/>
      <c r="FN211" s="175"/>
      <c r="FO211" s="175"/>
      <c r="FP211" s="175"/>
      <c r="FQ211" s="175"/>
      <c r="FR211" s="175"/>
      <c r="FS211" s="175"/>
      <c r="FT211" s="175"/>
      <c r="FU211" s="175"/>
      <c r="FV211" s="175"/>
      <c r="FW211" s="175"/>
      <c r="FX211" s="175"/>
      <c r="FY211" s="175"/>
      <c r="FZ211" s="175"/>
      <c r="GA211" s="175"/>
      <c r="GB211" s="175"/>
      <c r="GC211" s="175"/>
      <c r="GD211" s="175"/>
      <c r="GE211" s="175"/>
      <c r="GF211" s="175"/>
      <c r="GG211" s="175"/>
      <c r="GH211" s="175"/>
      <c r="GI211" s="175"/>
      <c r="GJ211" s="175"/>
      <c r="GK211" s="175"/>
      <c r="GL211" s="175"/>
      <c r="GM211" s="175"/>
      <c r="GN211" s="175"/>
      <c r="GO211" s="175"/>
      <c r="GP211" s="175"/>
      <c r="GQ211" s="175"/>
      <c r="GR211" s="175"/>
      <c r="GS211" s="175"/>
      <c r="GT211" s="175"/>
      <c r="GU211" s="175"/>
      <c r="GV211" s="175"/>
      <c r="GW211" s="175"/>
      <c r="GX211" s="175"/>
      <c r="GY211" s="175"/>
      <c r="GZ211" s="175"/>
      <c r="HA211" s="175"/>
      <c r="HB211" s="175"/>
      <c r="HC211" s="175"/>
      <c r="HD211" s="175"/>
      <c r="HE211" s="175"/>
      <c r="HF211" s="175"/>
      <c r="HG211" s="175"/>
      <c r="HH211" s="175"/>
      <c r="HI211" s="175"/>
      <c r="HJ211" s="175"/>
      <c r="HK211" s="175"/>
      <c r="HL211" s="175"/>
      <c r="HM211" s="175"/>
      <c r="HN211" s="175"/>
      <c r="HO211" s="175"/>
      <c r="HP211" s="175"/>
      <c r="HQ211" s="175"/>
      <c r="HR211" s="175"/>
      <c r="HS211" s="175"/>
      <c r="HT211" s="175"/>
      <c r="HU211" s="175"/>
      <c r="HV211" s="175"/>
      <c r="HW211" s="175"/>
      <c r="HX211" s="175"/>
      <c r="HY211" s="175"/>
      <c r="HZ211" s="175"/>
      <c r="IA211" s="175"/>
      <c r="IB211" s="175"/>
      <c r="IC211" s="175"/>
      <c r="ID211" s="175"/>
      <c r="IE211" s="175"/>
      <c r="IF211" s="175"/>
      <c r="IG211" s="175"/>
      <c r="IH211" s="175"/>
      <c r="II211" s="175"/>
      <c r="IJ211" s="175"/>
      <c r="IK211" s="175"/>
      <c r="IL211" s="175"/>
      <c r="IM211" s="175"/>
      <c r="IN211" s="175"/>
      <c r="IO211" s="175"/>
      <c r="IP211" s="175"/>
      <c r="IQ211" s="175"/>
      <c r="IR211" s="175"/>
      <c r="IS211" s="175"/>
      <c r="IT211" s="175"/>
      <c r="IU211" s="175"/>
      <c r="IV211" s="175"/>
    </row>
    <row r="212" s="219" customFormat="true" ht="13.2" hidden="false" customHeight="false" outlineLevel="1" collapsed="false">
      <c r="A212" s="253" t="str">
        <f aca="false">"Сумма единого налога, "&amp;ЕдИзмерения</f>
        <v>Сумма единого налога, тыс. руб.</v>
      </c>
      <c r="B212" s="60" t="s">
        <v>372</v>
      </c>
      <c r="C212" s="110"/>
      <c r="D212" s="110"/>
      <c r="E212" s="110"/>
      <c r="F212" s="110"/>
      <c r="G212" s="110"/>
      <c r="H212" s="110"/>
      <c r="I212" s="235"/>
      <c r="J212" s="241" t="n">
        <f aca="false">IF(J210&lt;J211,J211,J210)</f>
        <v>0</v>
      </c>
      <c r="K212" s="233"/>
      <c r="L212" s="175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  <c r="EK212" s="175"/>
      <c r="EL212" s="175"/>
      <c r="EM212" s="175"/>
      <c r="EN212" s="175"/>
      <c r="EO212" s="175"/>
      <c r="EP212" s="175"/>
      <c r="EQ212" s="175"/>
      <c r="ER212" s="175"/>
      <c r="ES212" s="175"/>
      <c r="ET212" s="175"/>
      <c r="EU212" s="175"/>
      <c r="EV212" s="175"/>
      <c r="EW212" s="175"/>
      <c r="EX212" s="175"/>
      <c r="EY212" s="175"/>
      <c r="EZ212" s="175"/>
      <c r="FA212" s="175"/>
      <c r="FB212" s="175"/>
      <c r="FC212" s="175"/>
      <c r="FD212" s="175"/>
      <c r="FE212" s="175"/>
      <c r="FF212" s="175"/>
      <c r="FG212" s="175"/>
      <c r="FH212" s="175"/>
      <c r="FI212" s="175"/>
      <c r="FJ212" s="175"/>
      <c r="FK212" s="175"/>
      <c r="FL212" s="175"/>
      <c r="FM212" s="175"/>
      <c r="FN212" s="175"/>
      <c r="FO212" s="175"/>
      <c r="FP212" s="175"/>
      <c r="FQ212" s="175"/>
      <c r="FR212" s="175"/>
      <c r="FS212" s="175"/>
      <c r="FT212" s="175"/>
      <c r="FU212" s="175"/>
      <c r="FV212" s="175"/>
      <c r="FW212" s="175"/>
      <c r="FX212" s="175"/>
      <c r="FY212" s="175"/>
      <c r="FZ212" s="175"/>
      <c r="GA212" s="175"/>
      <c r="GB212" s="175"/>
      <c r="GC212" s="175"/>
      <c r="GD212" s="175"/>
      <c r="GE212" s="175"/>
      <c r="GF212" s="175"/>
      <c r="GG212" s="175"/>
      <c r="GH212" s="175"/>
      <c r="GI212" s="175"/>
      <c r="GJ212" s="175"/>
      <c r="GK212" s="175"/>
      <c r="GL212" s="175"/>
      <c r="GM212" s="175"/>
      <c r="GN212" s="175"/>
      <c r="GO212" s="175"/>
      <c r="GP212" s="175"/>
      <c r="GQ212" s="175"/>
      <c r="GR212" s="175"/>
      <c r="GS212" s="175"/>
      <c r="GT212" s="175"/>
      <c r="GU212" s="175"/>
      <c r="GV212" s="175"/>
      <c r="GW212" s="175"/>
      <c r="GX212" s="175"/>
      <c r="GY212" s="175"/>
      <c r="GZ212" s="175"/>
      <c r="HA212" s="175"/>
      <c r="HB212" s="175"/>
      <c r="HC212" s="175"/>
      <c r="HD212" s="175"/>
      <c r="HE212" s="175"/>
      <c r="HF212" s="175"/>
      <c r="HG212" s="175"/>
      <c r="HH212" s="175"/>
      <c r="HI212" s="175"/>
      <c r="HJ212" s="175"/>
      <c r="HK212" s="175"/>
      <c r="HL212" s="175"/>
      <c r="HM212" s="175"/>
      <c r="HN212" s="175"/>
      <c r="HO212" s="175"/>
      <c r="HP212" s="175"/>
      <c r="HQ212" s="175"/>
      <c r="HR212" s="175"/>
      <c r="HS212" s="175"/>
      <c r="HT212" s="175"/>
      <c r="HU212" s="175"/>
      <c r="HV212" s="175"/>
      <c r="HW212" s="175"/>
      <c r="HX212" s="175"/>
      <c r="HY212" s="175"/>
      <c r="HZ212" s="175"/>
      <c r="IA212" s="175"/>
      <c r="IB212" s="175"/>
      <c r="IC212" s="175"/>
      <c r="ID212" s="175"/>
      <c r="IE212" s="175"/>
      <c r="IF212" s="175"/>
      <c r="IG212" s="175"/>
      <c r="IH212" s="175"/>
      <c r="II212" s="175"/>
      <c r="IJ212" s="175"/>
      <c r="IK212" s="175"/>
      <c r="IL212" s="175"/>
      <c r="IM212" s="175"/>
      <c r="IN212" s="175"/>
      <c r="IO212" s="175"/>
      <c r="IP212" s="175"/>
      <c r="IQ212" s="175"/>
      <c r="IR212" s="175"/>
      <c r="IS212" s="175"/>
      <c r="IT212" s="175"/>
      <c r="IU212" s="175"/>
      <c r="IV212" s="175"/>
    </row>
    <row r="213" s="219" customFormat="true" ht="12.75" hidden="false" customHeight="true" outlineLevel="1" collapsed="false">
      <c r="A213" s="259" t="str">
        <f aca="false">"Единый сельскохозяйственный налог (ЕСХН) , "&amp;ЕдИзмерения</f>
        <v>Единый сельскохозяйственный налог (ЕСХН) , тыс. руб.</v>
      </c>
      <c r="B213" s="60" t="s">
        <v>373</v>
      </c>
      <c r="C213" s="110"/>
      <c r="D213" s="110"/>
      <c r="E213" s="110"/>
      <c r="F213" s="110"/>
      <c r="G213" s="110"/>
      <c r="H213" s="110"/>
      <c r="I213" s="250" t="n">
        <f aca="false">J213</f>
        <v>0</v>
      </c>
      <c r="J213" s="241" t="n">
        <f aca="false">J223</f>
        <v>0</v>
      </c>
      <c r="K213" s="233"/>
      <c r="L213" s="175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  <c r="EK213" s="175"/>
      <c r="EL213" s="175"/>
      <c r="EM213" s="175"/>
      <c r="EN213" s="175"/>
      <c r="EO213" s="175"/>
      <c r="EP213" s="175"/>
      <c r="EQ213" s="175"/>
      <c r="ER213" s="175"/>
      <c r="ES213" s="175"/>
      <c r="ET213" s="175"/>
      <c r="EU213" s="175"/>
      <c r="EV213" s="175"/>
      <c r="EW213" s="175"/>
      <c r="EX213" s="175"/>
      <c r="EY213" s="175"/>
      <c r="EZ213" s="175"/>
      <c r="FA213" s="175"/>
      <c r="FB213" s="175"/>
      <c r="FC213" s="175"/>
      <c r="FD213" s="175"/>
      <c r="FE213" s="175"/>
      <c r="FF213" s="175"/>
      <c r="FG213" s="175"/>
      <c r="FH213" s="175"/>
      <c r="FI213" s="175"/>
      <c r="FJ213" s="175"/>
      <c r="FK213" s="175"/>
      <c r="FL213" s="175"/>
      <c r="FM213" s="175"/>
      <c r="FN213" s="175"/>
      <c r="FO213" s="175"/>
      <c r="FP213" s="175"/>
      <c r="FQ213" s="175"/>
      <c r="FR213" s="175"/>
      <c r="FS213" s="175"/>
      <c r="FT213" s="175"/>
      <c r="FU213" s="175"/>
      <c r="FV213" s="175"/>
      <c r="FW213" s="175"/>
      <c r="FX213" s="175"/>
      <c r="FY213" s="175"/>
      <c r="FZ213" s="175"/>
      <c r="GA213" s="175"/>
      <c r="GB213" s="175"/>
      <c r="GC213" s="175"/>
      <c r="GD213" s="175"/>
      <c r="GE213" s="175"/>
      <c r="GF213" s="175"/>
      <c r="GG213" s="175"/>
      <c r="GH213" s="175"/>
      <c r="GI213" s="175"/>
      <c r="GJ213" s="175"/>
      <c r="GK213" s="175"/>
      <c r="GL213" s="175"/>
      <c r="GM213" s="175"/>
      <c r="GN213" s="175"/>
      <c r="GO213" s="175"/>
      <c r="GP213" s="175"/>
      <c r="GQ213" s="175"/>
      <c r="GR213" s="175"/>
      <c r="GS213" s="175"/>
      <c r="GT213" s="175"/>
      <c r="GU213" s="175"/>
      <c r="GV213" s="175"/>
      <c r="GW213" s="175"/>
      <c r="GX213" s="175"/>
      <c r="GY213" s="175"/>
      <c r="GZ213" s="175"/>
      <c r="HA213" s="175"/>
      <c r="HB213" s="175"/>
      <c r="HC213" s="175"/>
      <c r="HD213" s="175"/>
      <c r="HE213" s="175"/>
      <c r="HF213" s="175"/>
      <c r="HG213" s="175"/>
      <c r="HH213" s="175"/>
      <c r="HI213" s="175"/>
      <c r="HJ213" s="175"/>
      <c r="HK213" s="175"/>
      <c r="HL213" s="175"/>
      <c r="HM213" s="175"/>
      <c r="HN213" s="175"/>
      <c r="HO213" s="175"/>
      <c r="HP213" s="175"/>
      <c r="HQ213" s="175"/>
      <c r="HR213" s="175"/>
      <c r="HS213" s="175"/>
      <c r="HT213" s="175"/>
      <c r="HU213" s="175"/>
      <c r="HV213" s="175"/>
      <c r="HW213" s="175"/>
      <c r="HX213" s="175"/>
      <c r="HY213" s="175"/>
      <c r="HZ213" s="175"/>
      <c r="IA213" s="175"/>
      <c r="IB213" s="175"/>
      <c r="IC213" s="175"/>
      <c r="ID213" s="175"/>
      <c r="IE213" s="175"/>
      <c r="IF213" s="175"/>
      <c r="IG213" s="175"/>
      <c r="IH213" s="175"/>
      <c r="II213" s="175"/>
      <c r="IJ213" s="175"/>
      <c r="IK213" s="175"/>
      <c r="IL213" s="175"/>
      <c r="IM213" s="175"/>
      <c r="IN213" s="175"/>
      <c r="IO213" s="175"/>
      <c r="IP213" s="175"/>
      <c r="IQ213" s="175"/>
      <c r="IR213" s="175"/>
      <c r="IS213" s="175"/>
      <c r="IT213" s="175"/>
      <c r="IU213" s="175"/>
      <c r="IV213" s="175"/>
    </row>
    <row r="214" s="219" customFormat="true" ht="12.75" hidden="false" customHeight="true" outlineLevel="1" collapsed="false">
      <c r="A214" s="234" t="s">
        <v>374</v>
      </c>
      <c r="B214" s="60" t="s">
        <v>375</v>
      </c>
      <c r="C214" s="110"/>
      <c r="D214" s="110"/>
      <c r="E214" s="110"/>
      <c r="F214" s="110"/>
      <c r="G214" s="110"/>
      <c r="H214" s="110"/>
      <c r="I214" s="235"/>
      <c r="J214" s="254" t="n">
        <f aca="false">I168</f>
        <v>0</v>
      </c>
      <c r="K214" s="233"/>
      <c r="L214" s="175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  <c r="EK214" s="175"/>
      <c r="EL214" s="175"/>
      <c r="EM214" s="175"/>
      <c r="EN214" s="175"/>
      <c r="EO214" s="175"/>
      <c r="EP214" s="175"/>
      <c r="EQ214" s="175"/>
      <c r="ER214" s="175"/>
      <c r="ES214" s="175"/>
      <c r="ET214" s="175"/>
      <c r="EU214" s="175"/>
      <c r="EV214" s="175"/>
      <c r="EW214" s="175"/>
      <c r="EX214" s="175"/>
      <c r="EY214" s="175"/>
      <c r="EZ214" s="175"/>
      <c r="FA214" s="175"/>
      <c r="FB214" s="175"/>
      <c r="FC214" s="175"/>
      <c r="FD214" s="175"/>
      <c r="FE214" s="175"/>
      <c r="FF214" s="175"/>
      <c r="FG214" s="175"/>
      <c r="FH214" s="175"/>
      <c r="FI214" s="175"/>
      <c r="FJ214" s="175"/>
      <c r="FK214" s="175"/>
      <c r="FL214" s="175"/>
      <c r="FM214" s="175"/>
      <c r="FN214" s="175"/>
      <c r="FO214" s="175"/>
      <c r="FP214" s="175"/>
      <c r="FQ214" s="175"/>
      <c r="FR214" s="175"/>
      <c r="FS214" s="175"/>
      <c r="FT214" s="175"/>
      <c r="FU214" s="175"/>
      <c r="FV214" s="175"/>
      <c r="FW214" s="175"/>
      <c r="FX214" s="175"/>
      <c r="FY214" s="175"/>
      <c r="FZ214" s="175"/>
      <c r="GA214" s="175"/>
      <c r="GB214" s="175"/>
      <c r="GC214" s="175"/>
      <c r="GD214" s="175"/>
      <c r="GE214" s="175"/>
      <c r="GF214" s="175"/>
      <c r="GG214" s="175"/>
      <c r="GH214" s="175"/>
      <c r="GI214" s="175"/>
      <c r="GJ214" s="175"/>
      <c r="GK214" s="175"/>
      <c r="GL214" s="175"/>
      <c r="GM214" s="175"/>
      <c r="GN214" s="175"/>
      <c r="GO214" s="175"/>
      <c r="GP214" s="175"/>
      <c r="GQ214" s="175"/>
      <c r="GR214" s="175"/>
      <c r="GS214" s="175"/>
      <c r="GT214" s="175"/>
      <c r="GU214" s="175"/>
      <c r="GV214" s="175"/>
      <c r="GW214" s="175"/>
      <c r="GX214" s="175"/>
      <c r="GY214" s="175"/>
      <c r="GZ214" s="175"/>
      <c r="HA214" s="175"/>
      <c r="HB214" s="175"/>
      <c r="HC214" s="175"/>
      <c r="HD214" s="175"/>
      <c r="HE214" s="175"/>
      <c r="HF214" s="175"/>
      <c r="HG214" s="175"/>
      <c r="HH214" s="175"/>
      <c r="HI214" s="175"/>
      <c r="HJ214" s="175"/>
      <c r="HK214" s="175"/>
      <c r="HL214" s="175"/>
      <c r="HM214" s="175"/>
      <c r="HN214" s="175"/>
      <c r="HO214" s="175"/>
      <c r="HP214" s="175"/>
      <c r="HQ214" s="175"/>
      <c r="HR214" s="175"/>
      <c r="HS214" s="175"/>
      <c r="HT214" s="175"/>
      <c r="HU214" s="175"/>
      <c r="HV214" s="175"/>
      <c r="HW214" s="175"/>
      <c r="HX214" s="175"/>
      <c r="HY214" s="175"/>
      <c r="HZ214" s="175"/>
      <c r="IA214" s="175"/>
      <c r="IB214" s="175"/>
      <c r="IC214" s="175"/>
      <c r="ID214" s="175"/>
      <c r="IE214" s="175"/>
      <c r="IF214" s="175"/>
      <c r="IG214" s="175"/>
      <c r="IH214" s="175"/>
      <c r="II214" s="175"/>
      <c r="IJ214" s="175"/>
      <c r="IK214" s="175"/>
      <c r="IL214" s="175"/>
      <c r="IM214" s="175"/>
      <c r="IN214" s="175"/>
      <c r="IO214" s="175"/>
      <c r="IP214" s="175"/>
      <c r="IQ214" s="175"/>
      <c r="IR214" s="175"/>
      <c r="IS214" s="175"/>
      <c r="IT214" s="175"/>
      <c r="IU214" s="175"/>
      <c r="IV214" s="175"/>
    </row>
    <row r="215" s="219" customFormat="true" ht="12.75" hidden="false" customHeight="true" outlineLevel="1" collapsed="false">
      <c r="A215" s="234" t="str">
        <f aca="false">"Доходы, "&amp;ЕдИзмерения</f>
        <v>Доходы, тыс. руб.</v>
      </c>
      <c r="B215" s="60" t="s">
        <v>376</v>
      </c>
      <c r="C215" s="110"/>
      <c r="D215" s="110"/>
      <c r="E215" s="110"/>
      <c r="F215" s="110"/>
      <c r="G215" s="110"/>
      <c r="H215" s="110"/>
      <c r="I215" s="235"/>
      <c r="J215" s="241" t="n">
        <f aca="false">I25+I29+I45+I49</f>
        <v>0</v>
      </c>
      <c r="K215" s="233"/>
      <c r="L215" s="175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175"/>
      <c r="BV215" s="175"/>
      <c r="BW215" s="175"/>
      <c r="BX215" s="175"/>
      <c r="BY215" s="175"/>
      <c r="BZ215" s="175"/>
      <c r="CA215" s="175"/>
      <c r="CB215" s="175"/>
      <c r="CC215" s="175"/>
      <c r="CD215" s="175"/>
      <c r="CE215" s="175"/>
      <c r="CF215" s="175"/>
      <c r="CG215" s="175"/>
      <c r="CH215" s="175"/>
      <c r="CI215" s="175"/>
      <c r="CJ215" s="175"/>
      <c r="CK215" s="175"/>
      <c r="CL215" s="175"/>
      <c r="CM215" s="175"/>
      <c r="CN215" s="175"/>
      <c r="CO215" s="175"/>
      <c r="CP215" s="175"/>
      <c r="CQ215" s="175"/>
      <c r="CR215" s="175"/>
      <c r="CS215" s="175"/>
      <c r="CT215" s="175"/>
      <c r="CU215" s="175"/>
      <c r="CV215" s="175"/>
      <c r="CW215" s="175"/>
      <c r="CX215" s="175"/>
      <c r="CY215" s="175"/>
      <c r="CZ215" s="175"/>
      <c r="DA215" s="175"/>
      <c r="DB215" s="175"/>
      <c r="DC215" s="175"/>
      <c r="DD215" s="175"/>
      <c r="DE215" s="175"/>
      <c r="DF215" s="175"/>
      <c r="DG215" s="175"/>
      <c r="DH215" s="175"/>
      <c r="DI215" s="175"/>
      <c r="DJ215" s="175"/>
      <c r="DK215" s="175"/>
      <c r="DL215" s="175"/>
      <c r="DM215" s="175"/>
      <c r="DN215" s="175"/>
      <c r="DO215" s="175"/>
      <c r="DP215" s="175"/>
      <c r="DQ215" s="175"/>
      <c r="DR215" s="175"/>
      <c r="DS215" s="175"/>
      <c r="DT215" s="175"/>
      <c r="DU215" s="175"/>
      <c r="DV215" s="175"/>
      <c r="DW215" s="175"/>
      <c r="DX215" s="175"/>
      <c r="DY215" s="175"/>
      <c r="DZ215" s="175"/>
      <c r="EA215" s="175"/>
      <c r="EB215" s="175"/>
      <c r="EC215" s="175"/>
      <c r="ED215" s="175"/>
      <c r="EE215" s="175"/>
      <c r="EF215" s="175"/>
      <c r="EG215" s="175"/>
      <c r="EH215" s="175"/>
      <c r="EI215" s="175"/>
      <c r="EJ215" s="175"/>
      <c r="EK215" s="175"/>
      <c r="EL215" s="175"/>
      <c r="EM215" s="175"/>
      <c r="EN215" s="175"/>
      <c r="EO215" s="175"/>
      <c r="EP215" s="175"/>
      <c r="EQ215" s="175"/>
      <c r="ER215" s="175"/>
      <c r="ES215" s="175"/>
      <c r="ET215" s="175"/>
      <c r="EU215" s="175"/>
      <c r="EV215" s="175"/>
      <c r="EW215" s="175"/>
      <c r="EX215" s="175"/>
      <c r="EY215" s="175"/>
      <c r="EZ215" s="175"/>
      <c r="FA215" s="175"/>
      <c r="FB215" s="175"/>
      <c r="FC215" s="175"/>
      <c r="FD215" s="175"/>
      <c r="FE215" s="175"/>
      <c r="FF215" s="175"/>
      <c r="FG215" s="175"/>
      <c r="FH215" s="175"/>
      <c r="FI215" s="175"/>
      <c r="FJ215" s="175"/>
      <c r="FK215" s="175"/>
      <c r="FL215" s="175"/>
      <c r="FM215" s="175"/>
      <c r="FN215" s="175"/>
      <c r="FO215" s="175"/>
      <c r="FP215" s="175"/>
      <c r="FQ215" s="175"/>
      <c r="FR215" s="175"/>
      <c r="FS215" s="175"/>
      <c r="FT215" s="175"/>
      <c r="FU215" s="175"/>
      <c r="FV215" s="175"/>
      <c r="FW215" s="175"/>
      <c r="FX215" s="175"/>
      <c r="FY215" s="175"/>
      <c r="FZ215" s="175"/>
      <c r="GA215" s="175"/>
      <c r="GB215" s="175"/>
      <c r="GC215" s="175"/>
      <c r="GD215" s="175"/>
      <c r="GE215" s="175"/>
      <c r="GF215" s="175"/>
      <c r="GG215" s="175"/>
      <c r="GH215" s="175"/>
      <c r="GI215" s="175"/>
      <c r="GJ215" s="175"/>
      <c r="GK215" s="175"/>
      <c r="GL215" s="175"/>
      <c r="GM215" s="175"/>
      <c r="GN215" s="175"/>
      <c r="GO215" s="175"/>
      <c r="GP215" s="175"/>
      <c r="GQ215" s="175"/>
      <c r="GR215" s="175"/>
      <c r="GS215" s="175"/>
      <c r="GT215" s="175"/>
      <c r="GU215" s="175"/>
      <c r="GV215" s="175"/>
      <c r="GW215" s="175"/>
      <c r="GX215" s="175"/>
      <c r="GY215" s="175"/>
      <c r="GZ215" s="175"/>
      <c r="HA215" s="175"/>
      <c r="HB215" s="175"/>
      <c r="HC215" s="175"/>
      <c r="HD215" s="175"/>
      <c r="HE215" s="175"/>
      <c r="HF215" s="175"/>
      <c r="HG215" s="175"/>
      <c r="HH215" s="175"/>
      <c r="HI215" s="175"/>
      <c r="HJ215" s="175"/>
      <c r="HK215" s="175"/>
      <c r="HL215" s="175"/>
      <c r="HM215" s="175"/>
      <c r="HN215" s="175"/>
      <c r="HO215" s="175"/>
      <c r="HP215" s="175"/>
      <c r="HQ215" s="175"/>
      <c r="HR215" s="175"/>
      <c r="HS215" s="175"/>
      <c r="HT215" s="175"/>
      <c r="HU215" s="175"/>
      <c r="HV215" s="175"/>
      <c r="HW215" s="175"/>
      <c r="HX215" s="175"/>
      <c r="HY215" s="175"/>
      <c r="HZ215" s="175"/>
      <c r="IA215" s="175"/>
      <c r="IB215" s="175"/>
      <c r="IC215" s="175"/>
      <c r="ID215" s="175"/>
      <c r="IE215" s="175"/>
      <c r="IF215" s="175"/>
      <c r="IG215" s="175"/>
      <c r="IH215" s="175"/>
      <c r="II215" s="175"/>
      <c r="IJ215" s="175"/>
      <c r="IK215" s="175"/>
      <c r="IL215" s="175"/>
      <c r="IM215" s="175"/>
      <c r="IN215" s="175"/>
      <c r="IO215" s="175"/>
      <c r="IP215" s="175"/>
      <c r="IQ215" s="175"/>
      <c r="IR215" s="175"/>
      <c r="IS215" s="175"/>
      <c r="IT215" s="175"/>
      <c r="IU215" s="175"/>
      <c r="IV215" s="175"/>
    </row>
    <row r="216" s="219" customFormat="true" ht="12.75" hidden="false" customHeight="true" outlineLevel="1" collapsed="false">
      <c r="A216" s="234" t="str">
        <f aca="false">"Расходы, "&amp;ЕдИзмерения</f>
        <v>Расходы, тыс. руб.</v>
      </c>
      <c r="B216" s="60" t="s">
        <v>377</v>
      </c>
      <c r="C216" s="110"/>
      <c r="D216" s="110"/>
      <c r="E216" s="110"/>
      <c r="F216" s="110"/>
      <c r="G216" s="110"/>
      <c r="H216" s="110"/>
      <c r="I216" s="235"/>
      <c r="J216" s="241" t="n">
        <f aca="false">SUM(J218:J221)</f>
        <v>0</v>
      </c>
      <c r="K216" s="233"/>
      <c r="L216" s="175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  <c r="EK216" s="175"/>
      <c r="EL216" s="175"/>
      <c r="EM216" s="175"/>
      <c r="EN216" s="175"/>
      <c r="EO216" s="175"/>
      <c r="EP216" s="175"/>
      <c r="EQ216" s="175"/>
      <c r="ER216" s="175"/>
      <c r="ES216" s="175"/>
      <c r="ET216" s="175"/>
      <c r="EU216" s="175"/>
      <c r="EV216" s="175"/>
      <c r="EW216" s="175"/>
      <c r="EX216" s="175"/>
      <c r="EY216" s="175"/>
      <c r="EZ216" s="175"/>
      <c r="FA216" s="175"/>
      <c r="FB216" s="175"/>
      <c r="FC216" s="175"/>
      <c r="FD216" s="175"/>
      <c r="FE216" s="175"/>
      <c r="FF216" s="175"/>
      <c r="FG216" s="175"/>
      <c r="FH216" s="175"/>
      <c r="FI216" s="175"/>
      <c r="FJ216" s="175"/>
      <c r="FK216" s="175"/>
      <c r="FL216" s="175"/>
      <c r="FM216" s="175"/>
      <c r="FN216" s="175"/>
      <c r="FO216" s="175"/>
      <c r="FP216" s="175"/>
      <c r="FQ216" s="175"/>
      <c r="FR216" s="175"/>
      <c r="FS216" s="175"/>
      <c r="FT216" s="175"/>
      <c r="FU216" s="175"/>
      <c r="FV216" s="175"/>
      <c r="FW216" s="175"/>
      <c r="FX216" s="175"/>
      <c r="FY216" s="175"/>
      <c r="FZ216" s="175"/>
      <c r="GA216" s="175"/>
      <c r="GB216" s="175"/>
      <c r="GC216" s="175"/>
      <c r="GD216" s="175"/>
      <c r="GE216" s="175"/>
      <c r="GF216" s="175"/>
      <c r="GG216" s="175"/>
      <c r="GH216" s="175"/>
      <c r="GI216" s="175"/>
      <c r="GJ216" s="175"/>
      <c r="GK216" s="175"/>
      <c r="GL216" s="175"/>
      <c r="GM216" s="175"/>
      <c r="GN216" s="175"/>
      <c r="GO216" s="175"/>
      <c r="GP216" s="175"/>
      <c r="GQ216" s="175"/>
      <c r="GR216" s="175"/>
      <c r="GS216" s="175"/>
      <c r="GT216" s="175"/>
      <c r="GU216" s="175"/>
      <c r="GV216" s="175"/>
      <c r="GW216" s="175"/>
      <c r="GX216" s="175"/>
      <c r="GY216" s="175"/>
      <c r="GZ216" s="175"/>
      <c r="HA216" s="175"/>
      <c r="HB216" s="175"/>
      <c r="HC216" s="175"/>
      <c r="HD216" s="175"/>
      <c r="HE216" s="175"/>
      <c r="HF216" s="175"/>
      <c r="HG216" s="175"/>
      <c r="HH216" s="175"/>
      <c r="HI216" s="175"/>
      <c r="HJ216" s="175"/>
      <c r="HK216" s="175"/>
      <c r="HL216" s="175"/>
      <c r="HM216" s="175"/>
      <c r="HN216" s="175"/>
      <c r="HO216" s="175"/>
      <c r="HP216" s="175"/>
      <c r="HQ216" s="175"/>
      <c r="HR216" s="175"/>
      <c r="HS216" s="175"/>
      <c r="HT216" s="175"/>
      <c r="HU216" s="175"/>
      <c r="HV216" s="175"/>
      <c r="HW216" s="175"/>
      <c r="HX216" s="175"/>
      <c r="HY216" s="175"/>
      <c r="HZ216" s="175"/>
      <c r="IA216" s="175"/>
      <c r="IB216" s="175"/>
      <c r="IC216" s="175"/>
      <c r="ID216" s="175"/>
      <c r="IE216" s="175"/>
      <c r="IF216" s="175"/>
      <c r="IG216" s="175"/>
      <c r="IH216" s="175"/>
      <c r="II216" s="175"/>
      <c r="IJ216" s="175"/>
      <c r="IK216" s="175"/>
      <c r="IL216" s="175"/>
      <c r="IM216" s="175"/>
      <c r="IN216" s="175"/>
      <c r="IO216" s="175"/>
      <c r="IP216" s="175"/>
      <c r="IQ216" s="175"/>
      <c r="IR216" s="175"/>
      <c r="IS216" s="175"/>
      <c r="IT216" s="175"/>
      <c r="IU216" s="175"/>
      <c r="IV216" s="175"/>
    </row>
    <row r="217" s="219" customFormat="true" ht="13.2" hidden="false" customHeight="false" outlineLevel="1" collapsed="false">
      <c r="A217" s="253" t="s">
        <v>34</v>
      </c>
      <c r="B217" s="60"/>
      <c r="C217" s="110"/>
      <c r="D217" s="110"/>
      <c r="E217" s="110"/>
      <c r="F217" s="110"/>
      <c r="G217" s="110"/>
      <c r="H217" s="110"/>
      <c r="I217" s="235"/>
      <c r="J217" s="258"/>
      <c r="K217" s="233"/>
      <c r="L217" s="175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  <c r="DK217" s="175"/>
      <c r="DL217" s="175"/>
      <c r="DM217" s="175"/>
      <c r="DN217" s="175"/>
      <c r="DO217" s="175"/>
      <c r="DP217" s="175"/>
      <c r="DQ217" s="175"/>
      <c r="DR217" s="175"/>
      <c r="DS217" s="175"/>
      <c r="DT217" s="175"/>
      <c r="DU217" s="175"/>
      <c r="DV217" s="175"/>
      <c r="DW217" s="175"/>
      <c r="DX217" s="175"/>
      <c r="DY217" s="175"/>
      <c r="DZ217" s="175"/>
      <c r="EA217" s="175"/>
      <c r="EB217" s="175"/>
      <c r="EC217" s="175"/>
      <c r="ED217" s="175"/>
      <c r="EE217" s="175"/>
      <c r="EF217" s="175"/>
      <c r="EG217" s="175"/>
      <c r="EH217" s="175"/>
      <c r="EI217" s="175"/>
      <c r="EJ217" s="175"/>
      <c r="EK217" s="175"/>
      <c r="EL217" s="175"/>
      <c r="EM217" s="175"/>
      <c r="EN217" s="175"/>
      <c r="EO217" s="175"/>
      <c r="EP217" s="175"/>
      <c r="EQ217" s="175"/>
      <c r="ER217" s="175"/>
      <c r="ES217" s="175"/>
      <c r="ET217" s="175"/>
      <c r="EU217" s="175"/>
      <c r="EV217" s="175"/>
      <c r="EW217" s="175"/>
      <c r="EX217" s="175"/>
      <c r="EY217" s="175"/>
      <c r="EZ217" s="175"/>
      <c r="FA217" s="175"/>
      <c r="FB217" s="175"/>
      <c r="FC217" s="175"/>
      <c r="FD217" s="175"/>
      <c r="FE217" s="175"/>
      <c r="FF217" s="175"/>
      <c r="FG217" s="175"/>
      <c r="FH217" s="175"/>
      <c r="FI217" s="175"/>
      <c r="FJ217" s="175"/>
      <c r="FK217" s="175"/>
      <c r="FL217" s="175"/>
      <c r="FM217" s="175"/>
      <c r="FN217" s="175"/>
      <c r="FO217" s="175"/>
      <c r="FP217" s="175"/>
      <c r="FQ217" s="175"/>
      <c r="FR217" s="175"/>
      <c r="FS217" s="175"/>
      <c r="FT217" s="175"/>
      <c r="FU217" s="175"/>
      <c r="FV217" s="175"/>
      <c r="FW217" s="175"/>
      <c r="FX217" s="175"/>
      <c r="FY217" s="175"/>
      <c r="FZ217" s="175"/>
      <c r="GA217" s="175"/>
      <c r="GB217" s="175"/>
      <c r="GC217" s="175"/>
      <c r="GD217" s="175"/>
      <c r="GE217" s="175"/>
      <c r="GF217" s="175"/>
      <c r="GG217" s="175"/>
      <c r="GH217" s="175"/>
      <c r="GI217" s="175"/>
      <c r="GJ217" s="175"/>
      <c r="GK217" s="175"/>
      <c r="GL217" s="175"/>
      <c r="GM217" s="175"/>
      <c r="GN217" s="175"/>
      <c r="GO217" s="175"/>
      <c r="GP217" s="175"/>
      <c r="GQ217" s="175"/>
      <c r="GR217" s="175"/>
      <c r="GS217" s="175"/>
      <c r="GT217" s="175"/>
      <c r="GU217" s="175"/>
      <c r="GV217" s="175"/>
      <c r="GW217" s="175"/>
      <c r="GX217" s="175"/>
      <c r="GY217" s="175"/>
      <c r="GZ217" s="175"/>
      <c r="HA217" s="175"/>
      <c r="HB217" s="175"/>
      <c r="HC217" s="175"/>
      <c r="HD217" s="175"/>
      <c r="HE217" s="175"/>
      <c r="HF217" s="175"/>
      <c r="HG217" s="175"/>
      <c r="HH217" s="175"/>
      <c r="HI217" s="175"/>
      <c r="HJ217" s="175"/>
      <c r="HK217" s="175"/>
      <c r="HL217" s="175"/>
      <c r="HM217" s="175"/>
      <c r="HN217" s="175"/>
      <c r="HO217" s="175"/>
      <c r="HP217" s="175"/>
      <c r="HQ217" s="175"/>
      <c r="HR217" s="175"/>
      <c r="HS217" s="175"/>
      <c r="HT217" s="175"/>
      <c r="HU217" s="175"/>
      <c r="HV217" s="175"/>
      <c r="HW217" s="175"/>
      <c r="HX217" s="175"/>
      <c r="HY217" s="175"/>
      <c r="HZ217" s="175"/>
      <c r="IA217" s="175"/>
      <c r="IB217" s="175"/>
      <c r="IC217" s="175"/>
      <c r="ID217" s="175"/>
      <c r="IE217" s="175"/>
      <c r="IF217" s="175"/>
      <c r="IG217" s="175"/>
      <c r="IH217" s="175"/>
      <c r="II217" s="175"/>
      <c r="IJ217" s="175"/>
      <c r="IK217" s="175"/>
      <c r="IL217" s="175"/>
      <c r="IM217" s="175"/>
      <c r="IN217" s="175"/>
      <c r="IO217" s="175"/>
      <c r="IP217" s="175"/>
      <c r="IQ217" s="175"/>
      <c r="IR217" s="175"/>
      <c r="IS217" s="175"/>
      <c r="IT217" s="175"/>
      <c r="IU217" s="175"/>
      <c r="IV217" s="175"/>
    </row>
    <row r="218" s="219" customFormat="true" ht="13.2" hidden="false" customHeight="false" outlineLevel="1" collapsed="false">
      <c r="A218" s="253" t="str">
        <f aca="false">"Суммарные расходы, "&amp;ЕдИзмерения</f>
        <v>Суммарные расходы, тыс. руб.</v>
      </c>
      <c r="B218" s="60" t="s">
        <v>378</v>
      </c>
      <c r="C218" s="110"/>
      <c r="D218" s="110"/>
      <c r="E218" s="110"/>
      <c r="F218" s="110"/>
      <c r="G218" s="110"/>
      <c r="H218" s="110"/>
      <c r="I218" s="235"/>
      <c r="J218" s="241" t="n">
        <f aca="false">I66+I74</f>
        <v>0</v>
      </c>
      <c r="K218" s="233"/>
      <c r="L218" s="175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  <c r="DK218" s="175"/>
      <c r="DL218" s="175"/>
      <c r="DM218" s="175"/>
      <c r="DN218" s="175"/>
      <c r="DO218" s="175"/>
      <c r="DP218" s="175"/>
      <c r="DQ218" s="175"/>
      <c r="DR218" s="175"/>
      <c r="DS218" s="175"/>
      <c r="DT218" s="175"/>
      <c r="DU218" s="175"/>
      <c r="DV218" s="175"/>
      <c r="DW218" s="175"/>
      <c r="DX218" s="175"/>
      <c r="DY218" s="175"/>
      <c r="DZ218" s="175"/>
      <c r="EA218" s="175"/>
      <c r="EB218" s="175"/>
      <c r="EC218" s="175"/>
      <c r="ED218" s="175"/>
      <c r="EE218" s="175"/>
      <c r="EF218" s="175"/>
      <c r="EG218" s="175"/>
      <c r="EH218" s="175"/>
      <c r="EI218" s="175"/>
      <c r="EJ218" s="175"/>
      <c r="EK218" s="175"/>
      <c r="EL218" s="175"/>
      <c r="EM218" s="175"/>
      <c r="EN218" s="175"/>
      <c r="EO218" s="175"/>
      <c r="EP218" s="175"/>
      <c r="EQ218" s="175"/>
      <c r="ER218" s="175"/>
      <c r="ES218" s="175"/>
      <c r="ET218" s="175"/>
      <c r="EU218" s="175"/>
      <c r="EV218" s="175"/>
      <c r="EW218" s="175"/>
      <c r="EX218" s="175"/>
      <c r="EY218" s="175"/>
      <c r="EZ218" s="175"/>
      <c r="FA218" s="175"/>
      <c r="FB218" s="175"/>
      <c r="FC218" s="175"/>
      <c r="FD218" s="175"/>
      <c r="FE218" s="175"/>
      <c r="FF218" s="175"/>
      <c r="FG218" s="175"/>
      <c r="FH218" s="175"/>
      <c r="FI218" s="175"/>
      <c r="FJ218" s="175"/>
      <c r="FK218" s="175"/>
      <c r="FL218" s="175"/>
      <c r="FM218" s="175"/>
      <c r="FN218" s="175"/>
      <c r="FO218" s="175"/>
      <c r="FP218" s="175"/>
      <c r="FQ218" s="175"/>
      <c r="FR218" s="175"/>
      <c r="FS218" s="175"/>
      <c r="FT218" s="175"/>
      <c r="FU218" s="175"/>
      <c r="FV218" s="175"/>
      <c r="FW218" s="175"/>
      <c r="FX218" s="175"/>
      <c r="FY218" s="175"/>
      <c r="FZ218" s="175"/>
      <c r="GA218" s="175"/>
      <c r="GB218" s="175"/>
      <c r="GC218" s="175"/>
      <c r="GD218" s="175"/>
      <c r="GE218" s="175"/>
      <c r="GF218" s="175"/>
      <c r="GG218" s="175"/>
      <c r="GH218" s="175"/>
      <c r="GI218" s="175"/>
      <c r="GJ218" s="175"/>
      <c r="GK218" s="175"/>
      <c r="GL218" s="175"/>
      <c r="GM218" s="175"/>
      <c r="GN218" s="175"/>
      <c r="GO218" s="175"/>
      <c r="GP218" s="175"/>
      <c r="GQ218" s="175"/>
      <c r="GR218" s="175"/>
      <c r="GS218" s="175"/>
      <c r="GT218" s="175"/>
      <c r="GU218" s="175"/>
      <c r="GV218" s="175"/>
      <c r="GW218" s="175"/>
      <c r="GX218" s="175"/>
      <c r="GY218" s="175"/>
      <c r="GZ218" s="175"/>
      <c r="HA218" s="175"/>
      <c r="HB218" s="175"/>
      <c r="HC218" s="175"/>
      <c r="HD218" s="175"/>
      <c r="HE218" s="175"/>
      <c r="HF218" s="175"/>
      <c r="HG218" s="175"/>
      <c r="HH218" s="175"/>
      <c r="HI218" s="175"/>
      <c r="HJ218" s="175"/>
      <c r="HK218" s="175"/>
      <c r="HL218" s="175"/>
      <c r="HM218" s="175"/>
      <c r="HN218" s="175"/>
      <c r="HO218" s="175"/>
      <c r="HP218" s="175"/>
      <c r="HQ218" s="175"/>
      <c r="HR218" s="175"/>
      <c r="HS218" s="175"/>
      <c r="HT218" s="175"/>
      <c r="HU218" s="175"/>
      <c r="HV218" s="175"/>
      <c r="HW218" s="175"/>
      <c r="HX218" s="175"/>
      <c r="HY218" s="175"/>
      <c r="HZ218" s="175"/>
      <c r="IA218" s="175"/>
      <c r="IB218" s="175"/>
      <c r="IC218" s="175"/>
      <c r="ID218" s="175"/>
      <c r="IE218" s="175"/>
      <c r="IF218" s="175"/>
      <c r="IG218" s="175"/>
      <c r="IH218" s="175"/>
      <c r="II218" s="175"/>
      <c r="IJ218" s="175"/>
      <c r="IK218" s="175"/>
      <c r="IL218" s="175"/>
      <c r="IM218" s="175"/>
      <c r="IN218" s="175"/>
      <c r="IO218" s="175"/>
      <c r="IP218" s="175"/>
      <c r="IQ218" s="175"/>
      <c r="IR218" s="175"/>
      <c r="IS218" s="175"/>
      <c r="IT218" s="175"/>
      <c r="IU218" s="175"/>
      <c r="IV218" s="175"/>
    </row>
    <row r="219" s="219" customFormat="true" ht="13.2" hidden="false" customHeight="false" outlineLevel="1" collapsed="false">
      <c r="A219" s="253" t="str">
        <f aca="false">"Прочие расходы, "&amp;ЕдИзмерения</f>
        <v>Прочие расходы, тыс. руб.</v>
      </c>
      <c r="B219" s="60" t="s">
        <v>379</v>
      </c>
      <c r="C219" s="110"/>
      <c r="D219" s="110"/>
      <c r="E219" s="110"/>
      <c r="F219" s="110"/>
      <c r="G219" s="110"/>
      <c r="H219" s="110"/>
      <c r="I219" s="235"/>
      <c r="J219" s="241" t="n">
        <f aca="false">I89+I97</f>
        <v>0</v>
      </c>
      <c r="K219" s="233"/>
      <c r="L219" s="175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  <c r="DK219" s="175"/>
      <c r="DL219" s="175"/>
      <c r="DM219" s="175"/>
      <c r="DN219" s="175"/>
      <c r="DO219" s="175"/>
      <c r="DP219" s="175"/>
      <c r="DQ219" s="175"/>
      <c r="DR219" s="175"/>
      <c r="DS219" s="175"/>
      <c r="DT219" s="175"/>
      <c r="DU219" s="175"/>
      <c r="DV219" s="175"/>
      <c r="DW219" s="175"/>
      <c r="DX219" s="175"/>
      <c r="DY219" s="175"/>
      <c r="DZ219" s="175"/>
      <c r="EA219" s="175"/>
      <c r="EB219" s="175"/>
      <c r="EC219" s="175"/>
      <c r="ED219" s="175"/>
      <c r="EE219" s="175"/>
      <c r="EF219" s="175"/>
      <c r="EG219" s="175"/>
      <c r="EH219" s="175"/>
      <c r="EI219" s="175"/>
      <c r="EJ219" s="175"/>
      <c r="EK219" s="175"/>
      <c r="EL219" s="175"/>
      <c r="EM219" s="175"/>
      <c r="EN219" s="175"/>
      <c r="EO219" s="175"/>
      <c r="EP219" s="175"/>
      <c r="EQ219" s="175"/>
      <c r="ER219" s="175"/>
      <c r="ES219" s="175"/>
      <c r="ET219" s="175"/>
      <c r="EU219" s="175"/>
      <c r="EV219" s="175"/>
      <c r="EW219" s="175"/>
      <c r="EX219" s="175"/>
      <c r="EY219" s="175"/>
      <c r="EZ219" s="175"/>
      <c r="FA219" s="175"/>
      <c r="FB219" s="175"/>
      <c r="FC219" s="175"/>
      <c r="FD219" s="175"/>
      <c r="FE219" s="175"/>
      <c r="FF219" s="175"/>
      <c r="FG219" s="175"/>
      <c r="FH219" s="175"/>
      <c r="FI219" s="175"/>
      <c r="FJ219" s="175"/>
      <c r="FK219" s="175"/>
      <c r="FL219" s="175"/>
      <c r="FM219" s="175"/>
      <c r="FN219" s="175"/>
      <c r="FO219" s="175"/>
      <c r="FP219" s="175"/>
      <c r="FQ219" s="175"/>
      <c r="FR219" s="175"/>
      <c r="FS219" s="175"/>
      <c r="FT219" s="175"/>
      <c r="FU219" s="175"/>
      <c r="FV219" s="175"/>
      <c r="FW219" s="175"/>
      <c r="FX219" s="175"/>
      <c r="FY219" s="175"/>
      <c r="FZ219" s="175"/>
      <c r="GA219" s="175"/>
      <c r="GB219" s="175"/>
      <c r="GC219" s="175"/>
      <c r="GD219" s="175"/>
      <c r="GE219" s="175"/>
      <c r="GF219" s="175"/>
      <c r="GG219" s="175"/>
      <c r="GH219" s="175"/>
      <c r="GI219" s="175"/>
      <c r="GJ219" s="175"/>
      <c r="GK219" s="175"/>
      <c r="GL219" s="175"/>
      <c r="GM219" s="175"/>
      <c r="GN219" s="175"/>
      <c r="GO219" s="175"/>
      <c r="GP219" s="175"/>
      <c r="GQ219" s="175"/>
      <c r="GR219" s="175"/>
      <c r="GS219" s="175"/>
      <c r="GT219" s="175"/>
      <c r="GU219" s="175"/>
      <c r="GV219" s="175"/>
      <c r="GW219" s="175"/>
      <c r="GX219" s="175"/>
      <c r="GY219" s="175"/>
      <c r="GZ219" s="175"/>
      <c r="HA219" s="175"/>
      <c r="HB219" s="175"/>
      <c r="HC219" s="175"/>
      <c r="HD219" s="175"/>
      <c r="HE219" s="175"/>
      <c r="HF219" s="175"/>
      <c r="HG219" s="175"/>
      <c r="HH219" s="175"/>
      <c r="HI219" s="175"/>
      <c r="HJ219" s="175"/>
      <c r="HK219" s="175"/>
      <c r="HL219" s="175"/>
      <c r="HM219" s="175"/>
      <c r="HN219" s="175"/>
      <c r="HO219" s="175"/>
      <c r="HP219" s="175"/>
      <c r="HQ219" s="175"/>
      <c r="HR219" s="175"/>
      <c r="HS219" s="175"/>
      <c r="HT219" s="175"/>
      <c r="HU219" s="175"/>
      <c r="HV219" s="175"/>
      <c r="HW219" s="175"/>
      <c r="HX219" s="175"/>
      <c r="HY219" s="175"/>
      <c r="HZ219" s="175"/>
      <c r="IA219" s="175"/>
      <c r="IB219" s="175"/>
      <c r="IC219" s="175"/>
      <c r="ID219" s="175"/>
      <c r="IE219" s="175"/>
      <c r="IF219" s="175"/>
      <c r="IG219" s="175"/>
      <c r="IH219" s="175"/>
      <c r="II219" s="175"/>
      <c r="IJ219" s="175"/>
      <c r="IK219" s="175"/>
      <c r="IL219" s="175"/>
      <c r="IM219" s="175"/>
      <c r="IN219" s="175"/>
      <c r="IO219" s="175"/>
      <c r="IP219" s="175"/>
      <c r="IQ219" s="175"/>
      <c r="IR219" s="175"/>
      <c r="IS219" s="175"/>
      <c r="IT219" s="175"/>
      <c r="IU219" s="175"/>
      <c r="IV219" s="175"/>
    </row>
    <row r="220" s="219" customFormat="true" ht="13.2" hidden="false" customHeight="false" outlineLevel="1" collapsed="false">
      <c r="A220" s="253" t="str">
        <f aca="false">"Оплата труда, "&amp;ЕдИзмерения</f>
        <v>Оплата труда, тыс. руб.</v>
      </c>
      <c r="B220" s="60" t="s">
        <v>380</v>
      </c>
      <c r="C220" s="110"/>
      <c r="D220" s="110"/>
      <c r="E220" s="110"/>
      <c r="F220" s="110"/>
      <c r="G220" s="110"/>
      <c r="H220" s="110"/>
      <c r="I220" s="235"/>
      <c r="J220" s="241" t="n">
        <f aca="false">I126</f>
        <v>0</v>
      </c>
      <c r="K220" s="233"/>
      <c r="L220" s="175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  <c r="DK220" s="175"/>
      <c r="DL220" s="175"/>
      <c r="DM220" s="175"/>
      <c r="DN220" s="175"/>
      <c r="DO220" s="175"/>
      <c r="DP220" s="175"/>
      <c r="DQ220" s="175"/>
      <c r="DR220" s="175"/>
      <c r="DS220" s="175"/>
      <c r="DT220" s="175"/>
      <c r="DU220" s="175"/>
      <c r="DV220" s="175"/>
      <c r="DW220" s="175"/>
      <c r="DX220" s="175"/>
      <c r="DY220" s="175"/>
      <c r="DZ220" s="175"/>
      <c r="EA220" s="175"/>
      <c r="EB220" s="175"/>
      <c r="EC220" s="175"/>
      <c r="ED220" s="175"/>
      <c r="EE220" s="175"/>
      <c r="EF220" s="175"/>
      <c r="EG220" s="175"/>
      <c r="EH220" s="175"/>
      <c r="EI220" s="175"/>
      <c r="EJ220" s="175"/>
      <c r="EK220" s="175"/>
      <c r="EL220" s="175"/>
      <c r="EM220" s="175"/>
      <c r="EN220" s="175"/>
      <c r="EO220" s="175"/>
      <c r="EP220" s="175"/>
      <c r="EQ220" s="175"/>
      <c r="ER220" s="175"/>
      <c r="ES220" s="175"/>
      <c r="ET220" s="175"/>
      <c r="EU220" s="175"/>
      <c r="EV220" s="175"/>
      <c r="EW220" s="175"/>
      <c r="EX220" s="175"/>
      <c r="EY220" s="175"/>
      <c r="EZ220" s="175"/>
      <c r="FA220" s="175"/>
      <c r="FB220" s="175"/>
      <c r="FC220" s="175"/>
      <c r="FD220" s="175"/>
      <c r="FE220" s="175"/>
      <c r="FF220" s="175"/>
      <c r="FG220" s="175"/>
      <c r="FH220" s="175"/>
      <c r="FI220" s="175"/>
      <c r="FJ220" s="175"/>
      <c r="FK220" s="175"/>
      <c r="FL220" s="175"/>
      <c r="FM220" s="175"/>
      <c r="FN220" s="175"/>
      <c r="FO220" s="175"/>
      <c r="FP220" s="175"/>
      <c r="FQ220" s="175"/>
      <c r="FR220" s="175"/>
      <c r="FS220" s="175"/>
      <c r="FT220" s="175"/>
      <c r="FU220" s="175"/>
      <c r="FV220" s="175"/>
      <c r="FW220" s="175"/>
      <c r="FX220" s="175"/>
      <c r="FY220" s="175"/>
      <c r="FZ220" s="175"/>
      <c r="GA220" s="175"/>
      <c r="GB220" s="175"/>
      <c r="GC220" s="175"/>
      <c r="GD220" s="175"/>
      <c r="GE220" s="175"/>
      <c r="GF220" s="175"/>
      <c r="GG220" s="175"/>
      <c r="GH220" s="175"/>
      <c r="GI220" s="175"/>
      <c r="GJ220" s="175"/>
      <c r="GK220" s="175"/>
      <c r="GL220" s="175"/>
      <c r="GM220" s="175"/>
      <c r="GN220" s="175"/>
      <c r="GO220" s="175"/>
      <c r="GP220" s="175"/>
      <c r="GQ220" s="175"/>
      <c r="GR220" s="175"/>
      <c r="GS220" s="175"/>
      <c r="GT220" s="175"/>
      <c r="GU220" s="175"/>
      <c r="GV220" s="175"/>
      <c r="GW220" s="175"/>
      <c r="GX220" s="175"/>
      <c r="GY220" s="175"/>
      <c r="GZ220" s="175"/>
      <c r="HA220" s="175"/>
      <c r="HB220" s="175"/>
      <c r="HC220" s="175"/>
      <c r="HD220" s="175"/>
      <c r="HE220" s="175"/>
      <c r="HF220" s="175"/>
      <c r="HG220" s="175"/>
      <c r="HH220" s="175"/>
      <c r="HI220" s="175"/>
      <c r="HJ220" s="175"/>
      <c r="HK220" s="175"/>
      <c r="HL220" s="175"/>
      <c r="HM220" s="175"/>
      <c r="HN220" s="175"/>
      <c r="HO220" s="175"/>
      <c r="HP220" s="175"/>
      <c r="HQ220" s="175"/>
      <c r="HR220" s="175"/>
      <c r="HS220" s="175"/>
      <c r="HT220" s="175"/>
      <c r="HU220" s="175"/>
      <c r="HV220" s="175"/>
      <c r="HW220" s="175"/>
      <c r="HX220" s="175"/>
      <c r="HY220" s="175"/>
      <c r="HZ220" s="175"/>
      <c r="IA220" s="175"/>
      <c r="IB220" s="175"/>
      <c r="IC220" s="175"/>
      <c r="ID220" s="175"/>
      <c r="IE220" s="175"/>
      <c r="IF220" s="175"/>
      <c r="IG220" s="175"/>
      <c r="IH220" s="175"/>
      <c r="II220" s="175"/>
      <c r="IJ220" s="175"/>
      <c r="IK220" s="175"/>
      <c r="IL220" s="175"/>
      <c r="IM220" s="175"/>
      <c r="IN220" s="175"/>
      <c r="IO220" s="175"/>
      <c r="IP220" s="175"/>
      <c r="IQ220" s="175"/>
      <c r="IR220" s="175"/>
      <c r="IS220" s="175"/>
      <c r="IT220" s="175"/>
      <c r="IU220" s="175"/>
      <c r="IV220" s="175"/>
    </row>
    <row r="221" s="219" customFormat="true" ht="13.2" hidden="false" customHeight="false" outlineLevel="1" collapsed="false">
      <c r="A221" s="253" t="str">
        <f aca="false">"Приобретение ОС, "&amp;ЕдИзмерения</f>
        <v>Приобретение ОС, тыс. руб.</v>
      </c>
      <c r="B221" s="60" t="s">
        <v>381</v>
      </c>
      <c r="C221" s="110"/>
      <c r="D221" s="110"/>
      <c r="E221" s="110"/>
      <c r="F221" s="110"/>
      <c r="G221" s="110"/>
      <c r="H221" s="110"/>
      <c r="I221" s="235"/>
      <c r="J221" s="241" t="n">
        <f aca="false">I144+I150</f>
        <v>0</v>
      </c>
      <c r="K221" s="233"/>
      <c r="L221" s="175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  <c r="DK221" s="175"/>
      <c r="DL221" s="175"/>
      <c r="DM221" s="175"/>
      <c r="DN221" s="175"/>
      <c r="DO221" s="175"/>
      <c r="DP221" s="175"/>
      <c r="DQ221" s="175"/>
      <c r="DR221" s="175"/>
      <c r="DS221" s="175"/>
      <c r="DT221" s="175"/>
      <c r="DU221" s="175"/>
      <c r="DV221" s="175"/>
      <c r="DW221" s="175"/>
      <c r="DX221" s="175"/>
      <c r="DY221" s="175"/>
      <c r="DZ221" s="175"/>
      <c r="EA221" s="175"/>
      <c r="EB221" s="175"/>
      <c r="EC221" s="175"/>
      <c r="ED221" s="175"/>
      <c r="EE221" s="175"/>
      <c r="EF221" s="175"/>
      <c r="EG221" s="175"/>
      <c r="EH221" s="175"/>
      <c r="EI221" s="175"/>
      <c r="EJ221" s="175"/>
      <c r="EK221" s="175"/>
      <c r="EL221" s="175"/>
      <c r="EM221" s="175"/>
      <c r="EN221" s="175"/>
      <c r="EO221" s="175"/>
      <c r="EP221" s="175"/>
      <c r="EQ221" s="175"/>
      <c r="ER221" s="175"/>
      <c r="ES221" s="175"/>
      <c r="ET221" s="175"/>
      <c r="EU221" s="175"/>
      <c r="EV221" s="175"/>
      <c r="EW221" s="175"/>
      <c r="EX221" s="175"/>
      <c r="EY221" s="175"/>
      <c r="EZ221" s="175"/>
      <c r="FA221" s="175"/>
      <c r="FB221" s="175"/>
      <c r="FC221" s="175"/>
      <c r="FD221" s="175"/>
      <c r="FE221" s="175"/>
      <c r="FF221" s="175"/>
      <c r="FG221" s="175"/>
      <c r="FH221" s="175"/>
      <c r="FI221" s="175"/>
      <c r="FJ221" s="175"/>
      <c r="FK221" s="175"/>
      <c r="FL221" s="175"/>
      <c r="FM221" s="175"/>
      <c r="FN221" s="175"/>
      <c r="FO221" s="175"/>
      <c r="FP221" s="175"/>
      <c r="FQ221" s="175"/>
      <c r="FR221" s="175"/>
      <c r="FS221" s="175"/>
      <c r="FT221" s="175"/>
      <c r="FU221" s="175"/>
      <c r="FV221" s="175"/>
      <c r="FW221" s="175"/>
      <c r="FX221" s="175"/>
      <c r="FY221" s="175"/>
      <c r="FZ221" s="175"/>
      <c r="GA221" s="175"/>
      <c r="GB221" s="175"/>
      <c r="GC221" s="175"/>
      <c r="GD221" s="175"/>
      <c r="GE221" s="175"/>
      <c r="GF221" s="175"/>
      <c r="GG221" s="175"/>
      <c r="GH221" s="175"/>
      <c r="GI221" s="175"/>
      <c r="GJ221" s="175"/>
      <c r="GK221" s="175"/>
      <c r="GL221" s="175"/>
      <c r="GM221" s="175"/>
      <c r="GN221" s="175"/>
      <c r="GO221" s="175"/>
      <c r="GP221" s="175"/>
      <c r="GQ221" s="175"/>
      <c r="GR221" s="175"/>
      <c r="GS221" s="175"/>
      <c r="GT221" s="175"/>
      <c r="GU221" s="175"/>
      <c r="GV221" s="175"/>
      <c r="GW221" s="175"/>
      <c r="GX221" s="175"/>
      <c r="GY221" s="175"/>
      <c r="GZ221" s="175"/>
      <c r="HA221" s="175"/>
      <c r="HB221" s="175"/>
      <c r="HC221" s="175"/>
      <c r="HD221" s="175"/>
      <c r="HE221" s="175"/>
      <c r="HF221" s="175"/>
      <c r="HG221" s="175"/>
      <c r="HH221" s="175"/>
      <c r="HI221" s="175"/>
      <c r="HJ221" s="175"/>
      <c r="HK221" s="175"/>
      <c r="HL221" s="175"/>
      <c r="HM221" s="175"/>
      <c r="HN221" s="175"/>
      <c r="HO221" s="175"/>
      <c r="HP221" s="175"/>
      <c r="HQ221" s="175"/>
      <c r="HR221" s="175"/>
      <c r="HS221" s="175"/>
      <c r="HT221" s="175"/>
      <c r="HU221" s="175"/>
      <c r="HV221" s="175"/>
      <c r="HW221" s="175"/>
      <c r="HX221" s="175"/>
      <c r="HY221" s="175"/>
      <c r="HZ221" s="175"/>
      <c r="IA221" s="175"/>
      <c r="IB221" s="175"/>
      <c r="IC221" s="175"/>
      <c r="ID221" s="175"/>
      <c r="IE221" s="175"/>
      <c r="IF221" s="175"/>
      <c r="IG221" s="175"/>
      <c r="IH221" s="175"/>
      <c r="II221" s="175"/>
      <c r="IJ221" s="175"/>
      <c r="IK221" s="175"/>
      <c r="IL221" s="175"/>
      <c r="IM221" s="175"/>
      <c r="IN221" s="175"/>
      <c r="IO221" s="175"/>
      <c r="IP221" s="175"/>
      <c r="IQ221" s="175"/>
      <c r="IR221" s="175"/>
      <c r="IS221" s="175"/>
      <c r="IT221" s="175"/>
      <c r="IU221" s="175"/>
      <c r="IV221" s="175"/>
    </row>
    <row r="222" s="219" customFormat="true" ht="12.75" hidden="false" customHeight="true" outlineLevel="1" collapsed="false">
      <c r="A222" s="234" t="str">
        <f aca="false">"Налогооблагаемая база, "&amp;ЕдИзмерения</f>
        <v>Налогооблагаемая база, тыс. руб.</v>
      </c>
      <c r="B222" s="60" t="s">
        <v>382</v>
      </c>
      <c r="C222" s="110"/>
      <c r="D222" s="110"/>
      <c r="E222" s="110"/>
      <c r="F222" s="110"/>
      <c r="G222" s="110"/>
      <c r="H222" s="110"/>
      <c r="I222" s="235"/>
      <c r="J222" s="241" t="n">
        <f aca="false">IF(J215&lt;J216,0,J215-J216)</f>
        <v>0</v>
      </c>
      <c r="K222" s="233"/>
      <c r="L222" s="175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  <c r="DK222" s="175"/>
      <c r="DL222" s="175"/>
      <c r="DM222" s="175"/>
      <c r="DN222" s="175"/>
      <c r="DO222" s="175"/>
      <c r="DP222" s="175"/>
      <c r="DQ222" s="175"/>
      <c r="DR222" s="175"/>
      <c r="DS222" s="175"/>
      <c r="DT222" s="175"/>
      <c r="DU222" s="175"/>
      <c r="DV222" s="175"/>
      <c r="DW222" s="175"/>
      <c r="DX222" s="175"/>
      <c r="DY222" s="175"/>
      <c r="DZ222" s="175"/>
      <c r="EA222" s="175"/>
      <c r="EB222" s="175"/>
      <c r="EC222" s="175"/>
      <c r="ED222" s="175"/>
      <c r="EE222" s="175"/>
      <c r="EF222" s="175"/>
      <c r="EG222" s="175"/>
      <c r="EH222" s="175"/>
      <c r="EI222" s="175"/>
      <c r="EJ222" s="175"/>
      <c r="EK222" s="175"/>
      <c r="EL222" s="175"/>
      <c r="EM222" s="175"/>
      <c r="EN222" s="175"/>
      <c r="EO222" s="175"/>
      <c r="EP222" s="175"/>
      <c r="EQ222" s="175"/>
      <c r="ER222" s="175"/>
      <c r="ES222" s="175"/>
      <c r="ET222" s="175"/>
      <c r="EU222" s="175"/>
      <c r="EV222" s="175"/>
      <c r="EW222" s="175"/>
      <c r="EX222" s="175"/>
      <c r="EY222" s="175"/>
      <c r="EZ222" s="175"/>
      <c r="FA222" s="175"/>
      <c r="FB222" s="175"/>
      <c r="FC222" s="175"/>
      <c r="FD222" s="175"/>
      <c r="FE222" s="175"/>
      <c r="FF222" s="175"/>
      <c r="FG222" s="175"/>
      <c r="FH222" s="175"/>
      <c r="FI222" s="175"/>
      <c r="FJ222" s="175"/>
      <c r="FK222" s="175"/>
      <c r="FL222" s="175"/>
      <c r="FM222" s="175"/>
      <c r="FN222" s="175"/>
      <c r="FO222" s="175"/>
      <c r="FP222" s="175"/>
      <c r="FQ222" s="175"/>
      <c r="FR222" s="175"/>
      <c r="FS222" s="175"/>
      <c r="FT222" s="175"/>
      <c r="FU222" s="175"/>
      <c r="FV222" s="175"/>
      <c r="FW222" s="175"/>
      <c r="FX222" s="175"/>
      <c r="FY222" s="175"/>
      <c r="FZ222" s="175"/>
      <c r="GA222" s="175"/>
      <c r="GB222" s="175"/>
      <c r="GC222" s="175"/>
      <c r="GD222" s="175"/>
      <c r="GE222" s="175"/>
      <c r="GF222" s="175"/>
      <c r="GG222" s="175"/>
      <c r="GH222" s="175"/>
      <c r="GI222" s="175"/>
      <c r="GJ222" s="175"/>
      <c r="GK222" s="175"/>
      <c r="GL222" s="175"/>
      <c r="GM222" s="175"/>
      <c r="GN222" s="175"/>
      <c r="GO222" s="175"/>
      <c r="GP222" s="175"/>
      <c r="GQ222" s="175"/>
      <c r="GR222" s="175"/>
      <c r="GS222" s="175"/>
      <c r="GT222" s="175"/>
      <c r="GU222" s="175"/>
      <c r="GV222" s="175"/>
      <c r="GW222" s="175"/>
      <c r="GX222" s="175"/>
      <c r="GY222" s="175"/>
      <c r="GZ222" s="175"/>
      <c r="HA222" s="175"/>
      <c r="HB222" s="175"/>
      <c r="HC222" s="175"/>
      <c r="HD222" s="175"/>
      <c r="HE222" s="175"/>
      <c r="HF222" s="175"/>
      <c r="HG222" s="175"/>
      <c r="HH222" s="175"/>
      <c r="HI222" s="175"/>
      <c r="HJ222" s="175"/>
      <c r="HK222" s="175"/>
      <c r="HL222" s="175"/>
      <c r="HM222" s="175"/>
      <c r="HN222" s="175"/>
      <c r="HO222" s="175"/>
      <c r="HP222" s="175"/>
      <c r="HQ222" s="175"/>
      <c r="HR222" s="175"/>
      <c r="HS222" s="175"/>
      <c r="HT222" s="175"/>
      <c r="HU222" s="175"/>
      <c r="HV222" s="175"/>
      <c r="HW222" s="175"/>
      <c r="HX222" s="175"/>
      <c r="HY222" s="175"/>
      <c r="HZ222" s="175"/>
      <c r="IA222" s="175"/>
      <c r="IB222" s="175"/>
      <c r="IC222" s="175"/>
      <c r="ID222" s="175"/>
      <c r="IE222" s="175"/>
      <c r="IF222" s="175"/>
      <c r="IG222" s="175"/>
      <c r="IH222" s="175"/>
      <c r="II222" s="175"/>
      <c r="IJ222" s="175"/>
      <c r="IK222" s="175"/>
      <c r="IL222" s="175"/>
      <c r="IM222" s="175"/>
      <c r="IN222" s="175"/>
      <c r="IO222" s="175"/>
      <c r="IP222" s="175"/>
      <c r="IQ222" s="175"/>
      <c r="IR222" s="175"/>
      <c r="IS222" s="175"/>
      <c r="IT222" s="175"/>
      <c r="IU222" s="175"/>
      <c r="IV222" s="175"/>
    </row>
    <row r="223" s="219" customFormat="true" ht="26.4" hidden="false" customHeight="false" outlineLevel="1" collapsed="false">
      <c r="A223" s="242" t="str">
        <f aca="false">"Сумма исчисленного единого сельскохозяйственного налога, "&amp;ЕдИзмерения</f>
        <v>Сумма исчисленного единого сельскохозяйственного налога, тыс. руб.</v>
      </c>
      <c r="B223" s="60" t="s">
        <v>383</v>
      </c>
      <c r="C223" s="110"/>
      <c r="D223" s="110"/>
      <c r="E223" s="110"/>
      <c r="F223" s="110"/>
      <c r="G223" s="110"/>
      <c r="H223" s="110"/>
      <c r="I223" s="235"/>
      <c r="J223" s="241" t="n">
        <f aca="false">J214*J222</f>
        <v>0</v>
      </c>
      <c r="K223" s="233"/>
      <c r="L223" s="175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  <c r="DK223" s="175"/>
      <c r="DL223" s="175"/>
      <c r="DM223" s="175"/>
      <c r="DN223" s="175"/>
      <c r="DO223" s="175"/>
      <c r="DP223" s="175"/>
      <c r="DQ223" s="175"/>
      <c r="DR223" s="175"/>
      <c r="DS223" s="175"/>
      <c r="DT223" s="175"/>
      <c r="DU223" s="175"/>
      <c r="DV223" s="175"/>
      <c r="DW223" s="175"/>
      <c r="DX223" s="175"/>
      <c r="DY223" s="175"/>
      <c r="DZ223" s="175"/>
      <c r="EA223" s="175"/>
      <c r="EB223" s="175"/>
      <c r="EC223" s="175"/>
      <c r="ED223" s="175"/>
      <c r="EE223" s="175"/>
      <c r="EF223" s="175"/>
      <c r="EG223" s="175"/>
      <c r="EH223" s="175"/>
      <c r="EI223" s="175"/>
      <c r="EJ223" s="175"/>
      <c r="EK223" s="175"/>
      <c r="EL223" s="175"/>
      <c r="EM223" s="175"/>
      <c r="EN223" s="175"/>
      <c r="EO223" s="175"/>
      <c r="EP223" s="175"/>
      <c r="EQ223" s="175"/>
      <c r="ER223" s="175"/>
      <c r="ES223" s="175"/>
      <c r="ET223" s="175"/>
      <c r="EU223" s="175"/>
      <c r="EV223" s="175"/>
      <c r="EW223" s="175"/>
      <c r="EX223" s="175"/>
      <c r="EY223" s="175"/>
      <c r="EZ223" s="175"/>
      <c r="FA223" s="175"/>
      <c r="FB223" s="175"/>
      <c r="FC223" s="175"/>
      <c r="FD223" s="175"/>
      <c r="FE223" s="175"/>
      <c r="FF223" s="175"/>
      <c r="FG223" s="175"/>
      <c r="FH223" s="175"/>
      <c r="FI223" s="175"/>
      <c r="FJ223" s="175"/>
      <c r="FK223" s="175"/>
      <c r="FL223" s="175"/>
      <c r="FM223" s="175"/>
      <c r="FN223" s="175"/>
      <c r="FO223" s="175"/>
      <c r="FP223" s="175"/>
      <c r="FQ223" s="175"/>
      <c r="FR223" s="175"/>
      <c r="FS223" s="175"/>
      <c r="FT223" s="175"/>
      <c r="FU223" s="175"/>
      <c r="FV223" s="175"/>
      <c r="FW223" s="175"/>
      <c r="FX223" s="175"/>
      <c r="FY223" s="175"/>
      <c r="FZ223" s="175"/>
      <c r="GA223" s="175"/>
      <c r="GB223" s="175"/>
      <c r="GC223" s="175"/>
      <c r="GD223" s="175"/>
      <c r="GE223" s="175"/>
      <c r="GF223" s="175"/>
      <c r="GG223" s="175"/>
      <c r="GH223" s="175"/>
      <c r="GI223" s="175"/>
      <c r="GJ223" s="175"/>
      <c r="GK223" s="175"/>
      <c r="GL223" s="175"/>
      <c r="GM223" s="175"/>
      <c r="GN223" s="175"/>
      <c r="GO223" s="175"/>
      <c r="GP223" s="175"/>
      <c r="GQ223" s="175"/>
      <c r="GR223" s="175"/>
      <c r="GS223" s="175"/>
      <c r="GT223" s="175"/>
      <c r="GU223" s="175"/>
      <c r="GV223" s="175"/>
      <c r="GW223" s="175"/>
      <c r="GX223" s="175"/>
      <c r="GY223" s="175"/>
      <c r="GZ223" s="175"/>
      <c r="HA223" s="175"/>
      <c r="HB223" s="175"/>
      <c r="HC223" s="175"/>
      <c r="HD223" s="175"/>
      <c r="HE223" s="175"/>
      <c r="HF223" s="175"/>
      <c r="HG223" s="175"/>
      <c r="HH223" s="175"/>
      <c r="HI223" s="175"/>
      <c r="HJ223" s="175"/>
      <c r="HK223" s="175"/>
      <c r="HL223" s="175"/>
      <c r="HM223" s="175"/>
      <c r="HN223" s="175"/>
      <c r="HO223" s="175"/>
      <c r="HP223" s="175"/>
      <c r="HQ223" s="175"/>
      <c r="HR223" s="175"/>
      <c r="HS223" s="175"/>
      <c r="HT223" s="175"/>
      <c r="HU223" s="175"/>
      <c r="HV223" s="175"/>
      <c r="HW223" s="175"/>
      <c r="HX223" s="175"/>
      <c r="HY223" s="175"/>
      <c r="HZ223" s="175"/>
      <c r="IA223" s="175"/>
      <c r="IB223" s="175"/>
      <c r="IC223" s="175"/>
      <c r="ID223" s="175"/>
      <c r="IE223" s="175"/>
      <c r="IF223" s="175"/>
      <c r="IG223" s="175"/>
      <c r="IH223" s="175"/>
      <c r="II223" s="175"/>
      <c r="IJ223" s="175"/>
      <c r="IK223" s="175"/>
      <c r="IL223" s="175"/>
      <c r="IM223" s="175"/>
      <c r="IN223" s="175"/>
      <c r="IO223" s="175"/>
      <c r="IP223" s="175"/>
      <c r="IQ223" s="175"/>
      <c r="IR223" s="175"/>
      <c r="IS223" s="175"/>
      <c r="IT223" s="175"/>
      <c r="IU223" s="175"/>
      <c r="IV223" s="175"/>
    </row>
    <row r="224" s="219" customFormat="true" ht="13.2" hidden="false" customHeight="false" outlineLevel="1" collapsed="false">
      <c r="A224" s="260"/>
      <c r="B224" s="90"/>
      <c r="C224" s="176"/>
      <c r="D224" s="176"/>
      <c r="E224" s="176"/>
      <c r="F224" s="176"/>
      <c r="G224" s="176"/>
      <c r="H224" s="176"/>
      <c r="I224" s="238"/>
      <c r="J224" s="233"/>
      <c r="K224" s="233"/>
      <c r="L224" s="175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  <c r="DK224" s="175"/>
      <c r="DL224" s="175"/>
      <c r="DM224" s="175"/>
      <c r="DN224" s="175"/>
      <c r="DO224" s="175"/>
      <c r="DP224" s="175"/>
      <c r="DQ224" s="175"/>
      <c r="DR224" s="175"/>
      <c r="DS224" s="175"/>
      <c r="DT224" s="175"/>
      <c r="DU224" s="175"/>
      <c r="DV224" s="175"/>
      <c r="DW224" s="175"/>
      <c r="DX224" s="175"/>
      <c r="DY224" s="175"/>
      <c r="DZ224" s="175"/>
      <c r="EA224" s="175"/>
      <c r="EB224" s="175"/>
      <c r="EC224" s="175"/>
      <c r="ED224" s="175"/>
      <c r="EE224" s="175"/>
      <c r="EF224" s="175"/>
      <c r="EG224" s="175"/>
      <c r="EH224" s="175"/>
      <c r="EI224" s="175"/>
      <c r="EJ224" s="175"/>
      <c r="EK224" s="175"/>
      <c r="EL224" s="175"/>
      <c r="EM224" s="175"/>
      <c r="EN224" s="175"/>
      <c r="EO224" s="175"/>
      <c r="EP224" s="175"/>
      <c r="EQ224" s="175"/>
      <c r="ER224" s="175"/>
      <c r="ES224" s="175"/>
      <c r="ET224" s="175"/>
      <c r="EU224" s="175"/>
      <c r="EV224" s="175"/>
      <c r="EW224" s="175"/>
      <c r="EX224" s="175"/>
      <c r="EY224" s="175"/>
      <c r="EZ224" s="175"/>
      <c r="FA224" s="175"/>
      <c r="FB224" s="175"/>
      <c r="FC224" s="175"/>
      <c r="FD224" s="175"/>
      <c r="FE224" s="175"/>
      <c r="FF224" s="175"/>
      <c r="FG224" s="175"/>
      <c r="FH224" s="175"/>
      <c r="FI224" s="175"/>
      <c r="FJ224" s="175"/>
      <c r="FK224" s="175"/>
      <c r="FL224" s="175"/>
      <c r="FM224" s="175"/>
      <c r="FN224" s="175"/>
      <c r="FO224" s="175"/>
      <c r="FP224" s="175"/>
      <c r="FQ224" s="175"/>
      <c r="FR224" s="175"/>
      <c r="FS224" s="175"/>
      <c r="FT224" s="175"/>
      <c r="FU224" s="175"/>
      <c r="FV224" s="175"/>
      <c r="FW224" s="175"/>
      <c r="FX224" s="175"/>
      <c r="FY224" s="175"/>
      <c r="FZ224" s="175"/>
      <c r="GA224" s="175"/>
      <c r="GB224" s="175"/>
      <c r="GC224" s="175"/>
      <c r="GD224" s="175"/>
      <c r="GE224" s="175"/>
      <c r="GF224" s="175"/>
      <c r="GG224" s="175"/>
      <c r="GH224" s="175"/>
      <c r="GI224" s="175"/>
      <c r="GJ224" s="175"/>
      <c r="GK224" s="175"/>
      <c r="GL224" s="175"/>
      <c r="GM224" s="175"/>
      <c r="GN224" s="175"/>
      <c r="GO224" s="175"/>
      <c r="GP224" s="175"/>
      <c r="GQ224" s="175"/>
      <c r="GR224" s="175"/>
      <c r="GS224" s="175"/>
      <c r="GT224" s="175"/>
      <c r="GU224" s="175"/>
      <c r="GV224" s="175"/>
      <c r="GW224" s="175"/>
      <c r="GX224" s="175"/>
      <c r="GY224" s="175"/>
      <c r="GZ224" s="175"/>
      <c r="HA224" s="175"/>
      <c r="HB224" s="175"/>
      <c r="HC224" s="175"/>
      <c r="HD224" s="175"/>
      <c r="HE224" s="175"/>
      <c r="HF224" s="175"/>
      <c r="HG224" s="175"/>
      <c r="HH224" s="175"/>
      <c r="HI224" s="175"/>
      <c r="HJ224" s="175"/>
      <c r="HK224" s="175"/>
      <c r="HL224" s="175"/>
      <c r="HM224" s="175"/>
      <c r="HN224" s="175"/>
      <c r="HO224" s="175"/>
      <c r="HP224" s="175"/>
      <c r="HQ224" s="175"/>
      <c r="HR224" s="175"/>
      <c r="HS224" s="175"/>
      <c r="HT224" s="175"/>
      <c r="HU224" s="175"/>
      <c r="HV224" s="175"/>
      <c r="HW224" s="175"/>
      <c r="HX224" s="175"/>
      <c r="HY224" s="175"/>
      <c r="HZ224" s="175"/>
      <c r="IA224" s="175"/>
      <c r="IB224" s="175"/>
      <c r="IC224" s="175"/>
      <c r="ID224" s="175"/>
      <c r="IE224" s="175"/>
      <c r="IF224" s="175"/>
      <c r="IG224" s="175"/>
      <c r="IH224" s="175"/>
      <c r="II224" s="175"/>
      <c r="IJ224" s="175"/>
      <c r="IK224" s="175"/>
      <c r="IL224" s="175"/>
      <c r="IM224" s="175"/>
      <c r="IN224" s="175"/>
      <c r="IO224" s="175"/>
      <c r="IP224" s="175"/>
      <c r="IQ224" s="175"/>
      <c r="IR224" s="175"/>
      <c r="IS224" s="175"/>
      <c r="IT224" s="175"/>
      <c r="IU224" s="175"/>
      <c r="IV224" s="175"/>
    </row>
    <row r="225" s="85" customFormat="true" ht="13.2" hidden="false" customHeight="false" outlineLevel="0" collapsed="false">
      <c r="A225" s="84" t="s">
        <v>384</v>
      </c>
      <c r="B225" s="146"/>
      <c r="C225" s="147"/>
      <c r="D225" s="147"/>
      <c r="E225" s="147"/>
      <c r="F225" s="147"/>
      <c r="G225" s="147"/>
      <c r="H225" s="147"/>
      <c r="I225" s="147"/>
      <c r="J225" s="84"/>
      <c r="K225" s="84"/>
      <c r="L225" s="84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84"/>
      <c r="BV225" s="84"/>
      <c r="BW225" s="84"/>
      <c r="BX225" s="84"/>
      <c r="BY225" s="84"/>
      <c r="BZ225" s="84"/>
      <c r="CA225" s="84"/>
      <c r="CB225" s="84"/>
      <c r="CC225" s="84"/>
      <c r="CD225" s="84"/>
      <c r="CE225" s="84"/>
      <c r="CF225" s="84"/>
      <c r="CG225" s="84"/>
      <c r="CH225" s="84"/>
      <c r="CI225" s="84"/>
      <c r="CJ225" s="84"/>
      <c r="CK225" s="84"/>
      <c r="CL225" s="84"/>
      <c r="CM225" s="84"/>
      <c r="CN225" s="84"/>
      <c r="CO225" s="84"/>
      <c r="CP225" s="84"/>
      <c r="CQ225" s="84"/>
      <c r="CR225" s="84"/>
      <c r="CS225" s="84"/>
      <c r="CT225" s="84"/>
      <c r="CU225" s="84"/>
      <c r="CV225" s="84"/>
      <c r="CW225" s="84"/>
      <c r="CX225" s="84"/>
      <c r="CY225" s="84"/>
      <c r="CZ225" s="84"/>
      <c r="DA225" s="84"/>
      <c r="DB225" s="84"/>
      <c r="DC225" s="84"/>
      <c r="DD225" s="84"/>
      <c r="DE225" s="84"/>
      <c r="DF225" s="84"/>
      <c r="DG225" s="84"/>
      <c r="DH225" s="84"/>
      <c r="DI225" s="84"/>
      <c r="DJ225" s="84"/>
      <c r="DK225" s="84"/>
      <c r="DL225" s="84"/>
      <c r="DM225" s="84"/>
      <c r="DN225" s="84"/>
      <c r="DO225" s="84"/>
      <c r="DP225" s="84"/>
      <c r="DQ225" s="84"/>
      <c r="DR225" s="84"/>
      <c r="DS225" s="84"/>
      <c r="DT225" s="84"/>
      <c r="DU225" s="84"/>
      <c r="DV225" s="84"/>
      <c r="DW225" s="84"/>
      <c r="DX225" s="84"/>
      <c r="DY225" s="84"/>
      <c r="DZ225" s="84"/>
      <c r="EA225" s="84"/>
      <c r="EB225" s="84"/>
      <c r="EC225" s="84"/>
      <c r="ED225" s="84"/>
      <c r="EE225" s="84"/>
      <c r="EF225" s="84"/>
      <c r="EG225" s="84"/>
      <c r="EH225" s="84"/>
      <c r="EI225" s="84"/>
      <c r="EJ225" s="84"/>
      <c r="EK225" s="84"/>
      <c r="EL225" s="84"/>
      <c r="EM225" s="84"/>
      <c r="EN225" s="84"/>
      <c r="EO225" s="84"/>
      <c r="EP225" s="84"/>
      <c r="EQ225" s="84"/>
      <c r="ER225" s="84"/>
      <c r="ES225" s="84"/>
      <c r="ET225" s="84"/>
      <c r="EU225" s="84"/>
      <c r="EV225" s="84"/>
      <c r="EW225" s="84"/>
      <c r="EX225" s="84"/>
      <c r="EY225" s="84"/>
      <c r="EZ225" s="84"/>
      <c r="FA225" s="84"/>
      <c r="FB225" s="84"/>
      <c r="FC225" s="84"/>
      <c r="FD225" s="84"/>
      <c r="FE225" s="84"/>
      <c r="FF225" s="84"/>
      <c r="FG225" s="84"/>
      <c r="FH225" s="84"/>
      <c r="FI225" s="84"/>
      <c r="FJ225" s="84"/>
      <c r="FK225" s="84"/>
      <c r="FL225" s="84"/>
      <c r="FM225" s="84"/>
      <c r="FN225" s="84"/>
      <c r="FO225" s="84"/>
      <c r="FP225" s="84"/>
      <c r="FQ225" s="84"/>
      <c r="FR225" s="84"/>
      <c r="FS225" s="84"/>
      <c r="FT225" s="84"/>
      <c r="FU225" s="84"/>
      <c r="FV225" s="84"/>
      <c r="FW225" s="84"/>
      <c r="FX225" s="84"/>
      <c r="FY225" s="84"/>
      <c r="FZ225" s="84"/>
      <c r="GA225" s="84"/>
      <c r="GB225" s="84"/>
      <c r="GC225" s="84"/>
      <c r="GD225" s="84"/>
      <c r="GE225" s="84"/>
      <c r="GF225" s="84"/>
      <c r="GG225" s="84"/>
      <c r="GH225" s="84"/>
      <c r="GI225" s="84"/>
      <c r="GJ225" s="84"/>
      <c r="GK225" s="84"/>
      <c r="GL225" s="84"/>
      <c r="GM225" s="84"/>
      <c r="GN225" s="84"/>
      <c r="GO225" s="84"/>
      <c r="GP225" s="84"/>
      <c r="GQ225" s="84"/>
      <c r="GR225" s="84"/>
      <c r="GS225" s="84"/>
      <c r="GT225" s="84"/>
      <c r="GU225" s="84"/>
      <c r="GV225" s="84"/>
      <c r="GW225" s="84"/>
      <c r="GX225" s="84"/>
      <c r="GY225" s="84"/>
      <c r="GZ225" s="84"/>
      <c r="HA225" s="84"/>
      <c r="HB225" s="84"/>
      <c r="HC225" s="84"/>
      <c r="HD225" s="84"/>
      <c r="HE225" s="84"/>
      <c r="HF225" s="84"/>
      <c r="HG225" s="84"/>
      <c r="HH225" s="84"/>
      <c r="HI225" s="84"/>
      <c r="HJ225" s="84"/>
      <c r="HK225" s="84"/>
      <c r="HL225" s="84"/>
      <c r="HM225" s="84"/>
      <c r="HN225" s="84"/>
      <c r="HO225" s="84"/>
      <c r="HP225" s="84"/>
      <c r="HQ225" s="84"/>
      <c r="HR225" s="84"/>
      <c r="HS225" s="84"/>
      <c r="HT225" s="84"/>
      <c r="HU225" s="84"/>
      <c r="HV225" s="84"/>
      <c r="HW225" s="84"/>
      <c r="HX225" s="84"/>
      <c r="HY225" s="84"/>
      <c r="HZ225" s="84"/>
      <c r="IA225" s="84"/>
      <c r="IB225" s="84"/>
      <c r="IC225" s="84"/>
      <c r="ID225" s="84"/>
      <c r="IE225" s="84"/>
      <c r="IF225" s="84"/>
      <c r="IG225" s="84"/>
      <c r="IH225" s="84"/>
      <c r="II225" s="84"/>
      <c r="IJ225" s="84"/>
      <c r="IK225" s="84"/>
      <c r="IL225" s="84"/>
      <c r="IM225" s="84"/>
      <c r="IN225" s="84"/>
      <c r="IO225" s="84"/>
      <c r="IP225" s="84"/>
      <c r="IQ225" s="84"/>
      <c r="IR225" s="84"/>
      <c r="IS225" s="84"/>
      <c r="IT225" s="84"/>
      <c r="IU225" s="84"/>
      <c r="IV225" s="84"/>
    </row>
    <row r="226" s="85" customFormat="true" ht="13.2" hidden="false" customHeight="false" outlineLevel="0" collapsed="false">
      <c r="A226" s="148" t="s">
        <v>99</v>
      </c>
      <c r="B226" s="149"/>
      <c r="C226" s="150"/>
      <c r="D226" s="150"/>
      <c r="E226" s="150"/>
      <c r="F226" s="150"/>
      <c r="G226" s="150"/>
      <c r="H226" s="150"/>
      <c r="I226" s="151" t="str">
        <f aca="false">"Сумма, "&amp;ЕдИзмерения</f>
        <v>Сумма, тыс. руб.</v>
      </c>
      <c r="J226" s="84"/>
      <c r="K226" s="84"/>
      <c r="L226" s="84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84"/>
      <c r="BV226" s="84"/>
      <c r="BW226" s="84"/>
      <c r="BX226" s="84"/>
      <c r="BY226" s="84"/>
      <c r="BZ226" s="84"/>
      <c r="CA226" s="84"/>
      <c r="CB226" s="84"/>
      <c r="CC226" s="84"/>
      <c r="CD226" s="84"/>
      <c r="CE226" s="84"/>
      <c r="CF226" s="84"/>
      <c r="CG226" s="84"/>
      <c r="CH226" s="84"/>
      <c r="CI226" s="84"/>
      <c r="CJ226" s="84"/>
      <c r="CK226" s="84"/>
      <c r="CL226" s="84"/>
      <c r="CM226" s="84"/>
      <c r="CN226" s="84"/>
      <c r="CO226" s="84"/>
      <c r="CP226" s="84"/>
      <c r="CQ226" s="84"/>
      <c r="CR226" s="84"/>
      <c r="CS226" s="84"/>
      <c r="CT226" s="84"/>
      <c r="CU226" s="84"/>
      <c r="CV226" s="84"/>
      <c r="CW226" s="84"/>
      <c r="CX226" s="84"/>
      <c r="CY226" s="84"/>
      <c r="CZ226" s="84"/>
      <c r="DA226" s="84"/>
      <c r="DB226" s="84"/>
      <c r="DC226" s="84"/>
      <c r="DD226" s="84"/>
      <c r="DE226" s="84"/>
      <c r="DF226" s="84"/>
      <c r="DG226" s="84"/>
      <c r="DH226" s="84"/>
      <c r="DI226" s="84"/>
      <c r="DJ226" s="84"/>
      <c r="DK226" s="84"/>
      <c r="DL226" s="84"/>
      <c r="DM226" s="84"/>
      <c r="DN226" s="84"/>
      <c r="DO226" s="84"/>
      <c r="DP226" s="84"/>
      <c r="DQ226" s="84"/>
      <c r="DR226" s="84"/>
      <c r="DS226" s="84"/>
      <c r="DT226" s="84"/>
      <c r="DU226" s="84"/>
      <c r="DV226" s="84"/>
      <c r="DW226" s="84"/>
      <c r="DX226" s="84"/>
      <c r="DY226" s="84"/>
      <c r="DZ226" s="84"/>
      <c r="EA226" s="84"/>
      <c r="EB226" s="84"/>
      <c r="EC226" s="84"/>
      <c r="ED226" s="84"/>
      <c r="EE226" s="84"/>
      <c r="EF226" s="84"/>
      <c r="EG226" s="84"/>
      <c r="EH226" s="84"/>
      <c r="EI226" s="84"/>
      <c r="EJ226" s="84"/>
      <c r="EK226" s="84"/>
      <c r="EL226" s="84"/>
      <c r="EM226" s="84"/>
      <c r="EN226" s="84"/>
      <c r="EO226" s="84"/>
      <c r="EP226" s="84"/>
      <c r="EQ226" s="84"/>
      <c r="ER226" s="84"/>
      <c r="ES226" s="84"/>
      <c r="ET226" s="84"/>
      <c r="EU226" s="84"/>
      <c r="EV226" s="84"/>
      <c r="EW226" s="84"/>
      <c r="EX226" s="84"/>
      <c r="EY226" s="84"/>
      <c r="EZ226" s="84"/>
      <c r="FA226" s="84"/>
      <c r="FB226" s="84"/>
      <c r="FC226" s="84"/>
      <c r="FD226" s="84"/>
      <c r="FE226" s="84"/>
      <c r="FF226" s="84"/>
      <c r="FG226" s="84"/>
      <c r="FH226" s="84"/>
      <c r="FI226" s="84"/>
      <c r="FJ226" s="84"/>
      <c r="FK226" s="84"/>
      <c r="FL226" s="84"/>
      <c r="FM226" s="84"/>
      <c r="FN226" s="84"/>
      <c r="FO226" s="84"/>
      <c r="FP226" s="84"/>
      <c r="FQ226" s="84"/>
      <c r="FR226" s="84"/>
      <c r="FS226" s="84"/>
      <c r="FT226" s="84"/>
      <c r="FU226" s="84"/>
      <c r="FV226" s="84"/>
      <c r="FW226" s="84"/>
      <c r="FX226" s="84"/>
      <c r="FY226" s="84"/>
      <c r="FZ226" s="84"/>
      <c r="GA226" s="84"/>
      <c r="GB226" s="84"/>
      <c r="GC226" s="84"/>
      <c r="GD226" s="84"/>
      <c r="GE226" s="84"/>
      <c r="GF226" s="84"/>
      <c r="GG226" s="84"/>
      <c r="GH226" s="84"/>
      <c r="GI226" s="84"/>
      <c r="GJ226" s="84"/>
      <c r="GK226" s="84"/>
      <c r="GL226" s="84"/>
      <c r="GM226" s="84"/>
      <c r="GN226" s="84"/>
      <c r="GO226" s="84"/>
      <c r="GP226" s="84"/>
      <c r="GQ226" s="84"/>
      <c r="GR226" s="84"/>
      <c r="GS226" s="84"/>
      <c r="GT226" s="84"/>
      <c r="GU226" s="84"/>
      <c r="GV226" s="84"/>
      <c r="GW226" s="84"/>
      <c r="GX226" s="84"/>
      <c r="GY226" s="84"/>
      <c r="GZ226" s="84"/>
      <c r="HA226" s="84"/>
      <c r="HB226" s="84"/>
      <c r="HC226" s="84"/>
      <c r="HD226" s="84"/>
      <c r="HE226" s="84"/>
      <c r="HF226" s="84"/>
      <c r="HG226" s="84"/>
      <c r="HH226" s="84"/>
      <c r="HI226" s="84"/>
      <c r="HJ226" s="84"/>
      <c r="HK226" s="84"/>
      <c r="HL226" s="84"/>
      <c r="HM226" s="84"/>
      <c r="HN226" s="84"/>
      <c r="HO226" s="84"/>
      <c r="HP226" s="84"/>
      <c r="HQ226" s="84"/>
      <c r="HR226" s="84"/>
      <c r="HS226" s="84"/>
      <c r="HT226" s="84"/>
      <c r="HU226" s="84"/>
      <c r="HV226" s="84"/>
      <c r="HW226" s="84"/>
      <c r="HX226" s="84"/>
      <c r="HY226" s="84"/>
      <c r="HZ226" s="84"/>
      <c r="IA226" s="84"/>
      <c r="IB226" s="84"/>
      <c r="IC226" s="84"/>
      <c r="ID226" s="84"/>
      <c r="IE226" s="84"/>
      <c r="IF226" s="84"/>
      <c r="IG226" s="84"/>
      <c r="IH226" s="84"/>
      <c r="II226" s="84"/>
      <c r="IJ226" s="84"/>
      <c r="IK226" s="84"/>
      <c r="IL226" s="84"/>
      <c r="IM226" s="84"/>
      <c r="IN226" s="84"/>
      <c r="IO226" s="84"/>
      <c r="IP226" s="84"/>
      <c r="IQ226" s="84"/>
      <c r="IR226" s="84"/>
      <c r="IS226" s="84"/>
      <c r="IT226" s="84"/>
      <c r="IU226" s="84"/>
      <c r="IV226" s="84"/>
    </row>
    <row r="227" s="85" customFormat="true" ht="13.2" hidden="false" customHeight="false" outlineLevel="0" collapsed="false">
      <c r="A227" s="152" t="s">
        <v>385</v>
      </c>
      <c r="B227" s="149" t="s">
        <v>386</v>
      </c>
      <c r="C227" s="150"/>
      <c r="D227" s="150"/>
      <c r="E227" s="150"/>
      <c r="F227" s="150"/>
      <c r="G227" s="150"/>
      <c r="H227" s="150"/>
      <c r="I227" s="153" t="n">
        <f aca="false">I185</f>
        <v>0</v>
      </c>
      <c r="J227" s="84"/>
      <c r="K227" s="84"/>
      <c r="L227" s="84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84"/>
      <c r="BV227" s="84"/>
      <c r="BW227" s="84"/>
      <c r="BX227" s="84"/>
      <c r="BY227" s="84"/>
      <c r="BZ227" s="84"/>
      <c r="CA227" s="84"/>
      <c r="CB227" s="84"/>
      <c r="CC227" s="84"/>
      <c r="CD227" s="84"/>
      <c r="CE227" s="84"/>
      <c r="CF227" s="84"/>
      <c r="CG227" s="84"/>
      <c r="CH227" s="84"/>
      <c r="CI227" s="84"/>
      <c r="CJ227" s="84"/>
      <c r="CK227" s="84"/>
      <c r="CL227" s="84"/>
      <c r="CM227" s="84"/>
      <c r="CN227" s="84"/>
      <c r="CO227" s="84"/>
      <c r="CP227" s="84"/>
      <c r="CQ227" s="84"/>
      <c r="CR227" s="84"/>
      <c r="CS227" s="84"/>
      <c r="CT227" s="84"/>
      <c r="CU227" s="84"/>
      <c r="CV227" s="84"/>
      <c r="CW227" s="84"/>
      <c r="CX227" s="84"/>
      <c r="CY227" s="84"/>
      <c r="CZ227" s="84"/>
      <c r="DA227" s="84"/>
      <c r="DB227" s="84"/>
      <c r="DC227" s="84"/>
      <c r="DD227" s="84"/>
      <c r="DE227" s="84"/>
      <c r="DF227" s="84"/>
      <c r="DG227" s="84"/>
      <c r="DH227" s="84"/>
      <c r="DI227" s="84"/>
      <c r="DJ227" s="84"/>
      <c r="DK227" s="84"/>
      <c r="DL227" s="84"/>
      <c r="DM227" s="84"/>
      <c r="DN227" s="84"/>
      <c r="DO227" s="84"/>
      <c r="DP227" s="84"/>
      <c r="DQ227" s="84"/>
      <c r="DR227" s="84"/>
      <c r="DS227" s="84"/>
      <c r="DT227" s="84"/>
      <c r="DU227" s="84"/>
      <c r="DV227" s="84"/>
      <c r="DW227" s="84"/>
      <c r="DX227" s="84"/>
      <c r="DY227" s="84"/>
      <c r="DZ227" s="84"/>
      <c r="EA227" s="84"/>
      <c r="EB227" s="84"/>
      <c r="EC227" s="84"/>
      <c r="ED227" s="84"/>
      <c r="EE227" s="84"/>
      <c r="EF227" s="84"/>
      <c r="EG227" s="84"/>
      <c r="EH227" s="84"/>
      <c r="EI227" s="84"/>
      <c r="EJ227" s="84"/>
      <c r="EK227" s="84"/>
      <c r="EL227" s="84"/>
      <c r="EM227" s="84"/>
      <c r="EN227" s="84"/>
      <c r="EO227" s="84"/>
      <c r="EP227" s="84"/>
      <c r="EQ227" s="84"/>
      <c r="ER227" s="84"/>
      <c r="ES227" s="84"/>
      <c r="ET227" s="84"/>
      <c r="EU227" s="84"/>
      <c r="EV227" s="84"/>
      <c r="EW227" s="84"/>
      <c r="EX227" s="84"/>
      <c r="EY227" s="84"/>
      <c r="EZ227" s="84"/>
      <c r="FA227" s="84"/>
      <c r="FB227" s="84"/>
      <c r="FC227" s="84"/>
      <c r="FD227" s="84"/>
      <c r="FE227" s="84"/>
      <c r="FF227" s="84"/>
      <c r="FG227" s="84"/>
      <c r="FH227" s="84"/>
      <c r="FI227" s="84"/>
      <c r="FJ227" s="84"/>
      <c r="FK227" s="84"/>
      <c r="FL227" s="84"/>
      <c r="FM227" s="84"/>
      <c r="FN227" s="84"/>
      <c r="FO227" s="84"/>
      <c r="FP227" s="84"/>
      <c r="FQ227" s="84"/>
      <c r="FR227" s="84"/>
      <c r="FS227" s="84"/>
      <c r="FT227" s="84"/>
      <c r="FU227" s="84"/>
      <c r="FV227" s="84"/>
      <c r="FW227" s="84"/>
      <c r="FX227" s="84"/>
      <c r="FY227" s="84"/>
      <c r="FZ227" s="84"/>
      <c r="GA227" s="84"/>
      <c r="GB227" s="84"/>
      <c r="GC227" s="84"/>
      <c r="GD227" s="84"/>
      <c r="GE227" s="84"/>
      <c r="GF227" s="84"/>
      <c r="GG227" s="84"/>
      <c r="GH227" s="84"/>
      <c r="GI227" s="84"/>
      <c r="GJ227" s="84"/>
      <c r="GK227" s="84"/>
      <c r="GL227" s="84"/>
      <c r="GM227" s="84"/>
      <c r="GN227" s="84"/>
      <c r="GO227" s="84"/>
      <c r="GP227" s="84"/>
      <c r="GQ227" s="84"/>
      <c r="GR227" s="84"/>
      <c r="GS227" s="84"/>
      <c r="GT227" s="84"/>
      <c r="GU227" s="84"/>
      <c r="GV227" s="84"/>
      <c r="GW227" s="84"/>
      <c r="GX227" s="84"/>
      <c r="GY227" s="84"/>
      <c r="GZ227" s="84"/>
      <c r="HA227" s="84"/>
      <c r="HB227" s="84"/>
      <c r="HC227" s="84"/>
      <c r="HD227" s="84"/>
      <c r="HE227" s="84"/>
      <c r="HF227" s="84"/>
      <c r="HG227" s="84"/>
      <c r="HH227" s="84"/>
      <c r="HI227" s="84"/>
      <c r="HJ227" s="84"/>
      <c r="HK227" s="84"/>
      <c r="HL227" s="84"/>
      <c r="HM227" s="84"/>
      <c r="HN227" s="84"/>
      <c r="HO227" s="84"/>
      <c r="HP227" s="84"/>
      <c r="HQ227" s="84"/>
      <c r="HR227" s="84"/>
      <c r="HS227" s="84"/>
      <c r="HT227" s="84"/>
      <c r="HU227" s="84"/>
      <c r="HV227" s="84"/>
      <c r="HW227" s="84"/>
      <c r="HX227" s="84"/>
      <c r="HY227" s="84"/>
      <c r="HZ227" s="84"/>
      <c r="IA227" s="84"/>
      <c r="IB227" s="84"/>
      <c r="IC227" s="84"/>
      <c r="ID227" s="84"/>
      <c r="IE227" s="84"/>
      <c r="IF227" s="84"/>
      <c r="IG227" s="84"/>
      <c r="IH227" s="84"/>
      <c r="II227" s="84"/>
      <c r="IJ227" s="84"/>
      <c r="IK227" s="84"/>
      <c r="IL227" s="84"/>
      <c r="IM227" s="84"/>
      <c r="IN227" s="84"/>
      <c r="IO227" s="84"/>
      <c r="IP227" s="84"/>
      <c r="IQ227" s="84"/>
      <c r="IR227" s="84"/>
      <c r="IS227" s="84"/>
      <c r="IT227" s="84"/>
      <c r="IU227" s="84"/>
      <c r="IV227" s="84"/>
    </row>
    <row r="228" s="85" customFormat="true" ht="13.2" hidden="false" customHeight="false" outlineLevel="0" collapsed="false">
      <c r="A228" s="173" t="s">
        <v>387</v>
      </c>
      <c r="B228" s="149" t="s">
        <v>388</v>
      </c>
      <c r="C228" s="150"/>
      <c r="D228" s="150"/>
      <c r="E228" s="150"/>
      <c r="F228" s="150"/>
      <c r="G228" s="150"/>
      <c r="H228" s="150"/>
      <c r="I228" s="153" t="n">
        <f aca="false">I191</f>
        <v>0</v>
      </c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84"/>
      <c r="BV228" s="84"/>
      <c r="BW228" s="84"/>
      <c r="BX228" s="84"/>
      <c r="BY228" s="84"/>
      <c r="BZ228" s="84"/>
      <c r="CA228" s="84"/>
      <c r="CB228" s="84"/>
      <c r="CC228" s="84"/>
      <c r="CD228" s="84"/>
      <c r="CE228" s="84"/>
      <c r="CF228" s="84"/>
      <c r="CG228" s="84"/>
      <c r="CH228" s="84"/>
      <c r="CI228" s="84"/>
      <c r="CJ228" s="84"/>
      <c r="CK228" s="84"/>
      <c r="CL228" s="84"/>
      <c r="CM228" s="84"/>
      <c r="CN228" s="84"/>
      <c r="CO228" s="84"/>
      <c r="CP228" s="84"/>
      <c r="CQ228" s="84"/>
      <c r="CR228" s="84"/>
      <c r="CS228" s="84"/>
      <c r="CT228" s="84"/>
      <c r="CU228" s="84"/>
      <c r="CV228" s="84"/>
      <c r="CW228" s="84"/>
      <c r="CX228" s="84"/>
      <c r="CY228" s="84"/>
      <c r="CZ228" s="84"/>
      <c r="DA228" s="84"/>
      <c r="DB228" s="84"/>
      <c r="DC228" s="84"/>
      <c r="DD228" s="84"/>
      <c r="DE228" s="84"/>
      <c r="DF228" s="84"/>
      <c r="DG228" s="84"/>
      <c r="DH228" s="84"/>
      <c r="DI228" s="84"/>
      <c r="DJ228" s="84"/>
      <c r="DK228" s="84"/>
      <c r="DL228" s="84"/>
      <c r="DM228" s="84"/>
      <c r="DN228" s="84"/>
      <c r="DO228" s="84"/>
      <c r="DP228" s="84"/>
      <c r="DQ228" s="84"/>
      <c r="DR228" s="84"/>
      <c r="DS228" s="84"/>
      <c r="DT228" s="84"/>
      <c r="DU228" s="84"/>
      <c r="DV228" s="84"/>
      <c r="DW228" s="84"/>
      <c r="DX228" s="84"/>
      <c r="DY228" s="84"/>
      <c r="DZ228" s="84"/>
      <c r="EA228" s="84"/>
      <c r="EB228" s="84"/>
      <c r="EC228" s="84"/>
      <c r="ED228" s="84"/>
      <c r="EE228" s="84"/>
      <c r="EF228" s="84"/>
      <c r="EG228" s="84"/>
      <c r="EH228" s="84"/>
      <c r="EI228" s="84"/>
      <c r="EJ228" s="84"/>
      <c r="EK228" s="84"/>
      <c r="EL228" s="84"/>
      <c r="EM228" s="84"/>
      <c r="EN228" s="84"/>
      <c r="EO228" s="84"/>
      <c r="EP228" s="84"/>
      <c r="EQ228" s="84"/>
      <c r="ER228" s="84"/>
      <c r="ES228" s="84"/>
      <c r="ET228" s="84"/>
      <c r="EU228" s="84"/>
      <c r="EV228" s="84"/>
      <c r="EW228" s="84"/>
      <c r="EX228" s="84"/>
      <c r="EY228" s="84"/>
      <c r="EZ228" s="84"/>
      <c r="FA228" s="84"/>
      <c r="FB228" s="84"/>
      <c r="FC228" s="84"/>
      <c r="FD228" s="84"/>
      <c r="FE228" s="84"/>
      <c r="FF228" s="84"/>
      <c r="FG228" s="84"/>
      <c r="FH228" s="84"/>
      <c r="FI228" s="84"/>
      <c r="FJ228" s="84"/>
      <c r="FK228" s="84"/>
      <c r="FL228" s="84"/>
      <c r="FM228" s="84"/>
      <c r="FN228" s="84"/>
      <c r="FO228" s="84"/>
      <c r="FP228" s="84"/>
      <c r="FQ228" s="84"/>
      <c r="FR228" s="84"/>
      <c r="FS228" s="84"/>
      <c r="FT228" s="84"/>
      <c r="FU228" s="84"/>
      <c r="FV228" s="84"/>
      <c r="FW228" s="84"/>
      <c r="FX228" s="84"/>
      <c r="FY228" s="84"/>
      <c r="FZ228" s="84"/>
      <c r="GA228" s="84"/>
      <c r="GB228" s="84"/>
      <c r="GC228" s="84"/>
      <c r="GD228" s="84"/>
      <c r="GE228" s="84"/>
      <c r="GF228" s="84"/>
      <c r="GG228" s="84"/>
      <c r="GH228" s="84"/>
      <c r="GI228" s="84"/>
      <c r="GJ228" s="84"/>
      <c r="GK228" s="84"/>
      <c r="GL228" s="84"/>
      <c r="GM228" s="84"/>
      <c r="GN228" s="84"/>
      <c r="GO228" s="84"/>
      <c r="GP228" s="84"/>
      <c r="GQ228" s="84"/>
      <c r="GR228" s="84"/>
      <c r="GS228" s="84"/>
      <c r="GT228" s="84"/>
      <c r="GU228" s="84"/>
      <c r="GV228" s="84"/>
      <c r="GW228" s="84"/>
      <c r="GX228" s="84"/>
      <c r="GY228" s="84"/>
      <c r="GZ228" s="84"/>
      <c r="HA228" s="84"/>
      <c r="HB228" s="84"/>
      <c r="HC228" s="84"/>
      <c r="HD228" s="84"/>
      <c r="HE228" s="84"/>
      <c r="HF228" s="84"/>
      <c r="HG228" s="84"/>
      <c r="HH228" s="84"/>
      <c r="HI228" s="84"/>
      <c r="HJ228" s="84"/>
      <c r="HK228" s="84"/>
      <c r="HL228" s="84"/>
      <c r="HM228" s="84"/>
      <c r="HN228" s="84"/>
      <c r="HO228" s="84"/>
      <c r="HP228" s="84"/>
      <c r="HQ228" s="84"/>
      <c r="HR228" s="84"/>
      <c r="HS228" s="84"/>
      <c r="HT228" s="84"/>
      <c r="HU228" s="84"/>
      <c r="HV228" s="84"/>
      <c r="HW228" s="84"/>
      <c r="HX228" s="84"/>
      <c r="HY228" s="84"/>
      <c r="HZ228" s="84"/>
      <c r="IA228" s="84"/>
      <c r="IB228" s="84"/>
      <c r="IC228" s="84"/>
      <c r="ID228" s="84"/>
      <c r="IE228" s="84"/>
      <c r="IF228" s="84"/>
      <c r="IG228" s="84"/>
      <c r="IH228" s="84"/>
      <c r="II228" s="84"/>
      <c r="IJ228" s="84"/>
      <c r="IK228" s="84"/>
      <c r="IL228" s="84"/>
      <c r="IM228" s="84"/>
      <c r="IN228" s="84"/>
      <c r="IO228" s="84"/>
      <c r="IP228" s="84"/>
      <c r="IQ228" s="84"/>
      <c r="IR228" s="84"/>
      <c r="IS228" s="84"/>
      <c r="IT228" s="84"/>
      <c r="IU228" s="84"/>
      <c r="IV228" s="84"/>
    </row>
    <row r="229" s="85" customFormat="true" ht="13.2" hidden="false" customHeight="false" outlineLevel="0" collapsed="false">
      <c r="A229" s="173" t="s">
        <v>389</v>
      </c>
      <c r="B229" s="149" t="s">
        <v>390</v>
      </c>
      <c r="C229" s="150"/>
      <c r="D229" s="150"/>
      <c r="E229" s="150"/>
      <c r="F229" s="150"/>
      <c r="G229" s="150"/>
      <c r="H229" s="150"/>
      <c r="I229" s="153" t="n">
        <f aca="false">I213</f>
        <v>0</v>
      </c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84"/>
      <c r="BV229" s="84"/>
      <c r="BW229" s="84"/>
      <c r="BX229" s="84"/>
      <c r="BY229" s="84"/>
      <c r="BZ229" s="84"/>
      <c r="CA229" s="84"/>
      <c r="CB229" s="84"/>
      <c r="CC229" s="84"/>
      <c r="CD229" s="84"/>
      <c r="CE229" s="84"/>
      <c r="CF229" s="84"/>
      <c r="CG229" s="84"/>
      <c r="CH229" s="84"/>
      <c r="CI229" s="84"/>
      <c r="CJ229" s="84"/>
      <c r="CK229" s="84"/>
      <c r="CL229" s="84"/>
      <c r="CM229" s="84"/>
      <c r="CN229" s="84"/>
      <c r="CO229" s="84"/>
      <c r="CP229" s="84"/>
      <c r="CQ229" s="84"/>
      <c r="CR229" s="84"/>
      <c r="CS229" s="84"/>
      <c r="CT229" s="84"/>
      <c r="CU229" s="84"/>
      <c r="CV229" s="84"/>
      <c r="CW229" s="84"/>
      <c r="CX229" s="84"/>
      <c r="CY229" s="84"/>
      <c r="CZ229" s="84"/>
      <c r="DA229" s="84"/>
      <c r="DB229" s="84"/>
      <c r="DC229" s="84"/>
      <c r="DD229" s="84"/>
      <c r="DE229" s="84"/>
      <c r="DF229" s="84"/>
      <c r="DG229" s="84"/>
      <c r="DH229" s="84"/>
      <c r="DI229" s="84"/>
      <c r="DJ229" s="84"/>
      <c r="DK229" s="84"/>
      <c r="DL229" s="84"/>
      <c r="DM229" s="84"/>
      <c r="DN229" s="84"/>
      <c r="DO229" s="84"/>
      <c r="DP229" s="84"/>
      <c r="DQ229" s="84"/>
      <c r="DR229" s="84"/>
      <c r="DS229" s="84"/>
      <c r="DT229" s="84"/>
      <c r="DU229" s="84"/>
      <c r="DV229" s="84"/>
      <c r="DW229" s="84"/>
      <c r="DX229" s="84"/>
      <c r="DY229" s="84"/>
      <c r="DZ229" s="84"/>
      <c r="EA229" s="84"/>
      <c r="EB229" s="84"/>
      <c r="EC229" s="84"/>
      <c r="ED229" s="84"/>
      <c r="EE229" s="84"/>
      <c r="EF229" s="84"/>
      <c r="EG229" s="84"/>
      <c r="EH229" s="84"/>
      <c r="EI229" s="84"/>
      <c r="EJ229" s="84"/>
      <c r="EK229" s="84"/>
      <c r="EL229" s="84"/>
      <c r="EM229" s="84"/>
      <c r="EN229" s="84"/>
      <c r="EO229" s="84"/>
      <c r="EP229" s="84"/>
      <c r="EQ229" s="84"/>
      <c r="ER229" s="84"/>
      <c r="ES229" s="84"/>
      <c r="ET229" s="84"/>
      <c r="EU229" s="84"/>
      <c r="EV229" s="84"/>
      <c r="EW229" s="84"/>
      <c r="EX229" s="84"/>
      <c r="EY229" s="84"/>
      <c r="EZ229" s="84"/>
      <c r="FA229" s="84"/>
      <c r="FB229" s="84"/>
      <c r="FC229" s="84"/>
      <c r="FD229" s="84"/>
      <c r="FE229" s="84"/>
      <c r="FF229" s="84"/>
      <c r="FG229" s="84"/>
      <c r="FH229" s="84"/>
      <c r="FI229" s="84"/>
      <c r="FJ229" s="84"/>
      <c r="FK229" s="84"/>
      <c r="FL229" s="84"/>
      <c r="FM229" s="84"/>
      <c r="FN229" s="84"/>
      <c r="FO229" s="84"/>
      <c r="FP229" s="84"/>
      <c r="FQ229" s="84"/>
      <c r="FR229" s="84"/>
      <c r="FS229" s="84"/>
      <c r="FT229" s="84"/>
      <c r="FU229" s="84"/>
      <c r="FV229" s="84"/>
      <c r="FW229" s="84"/>
      <c r="FX229" s="84"/>
      <c r="FY229" s="84"/>
      <c r="FZ229" s="84"/>
      <c r="GA229" s="84"/>
      <c r="GB229" s="84"/>
      <c r="GC229" s="84"/>
      <c r="GD229" s="84"/>
      <c r="GE229" s="84"/>
      <c r="GF229" s="84"/>
      <c r="GG229" s="84"/>
      <c r="GH229" s="84"/>
      <c r="GI229" s="84"/>
      <c r="GJ229" s="84"/>
      <c r="GK229" s="84"/>
      <c r="GL229" s="84"/>
      <c r="GM229" s="84"/>
      <c r="GN229" s="84"/>
      <c r="GO229" s="84"/>
      <c r="GP229" s="84"/>
      <c r="GQ229" s="84"/>
      <c r="GR229" s="84"/>
      <c r="GS229" s="84"/>
      <c r="GT229" s="84"/>
      <c r="GU229" s="84"/>
      <c r="GV229" s="84"/>
      <c r="GW229" s="84"/>
      <c r="GX229" s="84"/>
      <c r="GY229" s="84"/>
      <c r="GZ229" s="84"/>
      <c r="HA229" s="84"/>
      <c r="HB229" s="84"/>
      <c r="HC229" s="84"/>
      <c r="HD229" s="84"/>
      <c r="HE229" s="84"/>
      <c r="HF229" s="84"/>
      <c r="HG229" s="84"/>
      <c r="HH229" s="84"/>
      <c r="HI229" s="84"/>
      <c r="HJ229" s="84"/>
      <c r="HK229" s="84"/>
      <c r="HL229" s="84"/>
      <c r="HM229" s="84"/>
      <c r="HN229" s="84"/>
      <c r="HO229" s="84"/>
      <c r="HP229" s="84"/>
      <c r="HQ229" s="84"/>
      <c r="HR229" s="84"/>
      <c r="HS229" s="84"/>
      <c r="HT229" s="84"/>
      <c r="HU229" s="84"/>
      <c r="HV229" s="84"/>
      <c r="HW229" s="84"/>
      <c r="HX229" s="84"/>
      <c r="HY229" s="84"/>
      <c r="HZ229" s="84"/>
      <c r="IA229" s="84"/>
      <c r="IB229" s="84"/>
      <c r="IC229" s="84"/>
      <c r="ID229" s="84"/>
      <c r="IE229" s="84"/>
      <c r="IF229" s="84"/>
      <c r="IG229" s="84"/>
      <c r="IH229" s="84"/>
      <c r="II229" s="84"/>
      <c r="IJ229" s="84"/>
      <c r="IK229" s="84"/>
      <c r="IL229" s="84"/>
      <c r="IM229" s="84"/>
      <c r="IN229" s="84"/>
      <c r="IO229" s="84"/>
      <c r="IP229" s="84"/>
      <c r="IQ229" s="84"/>
      <c r="IR229" s="84"/>
      <c r="IS229" s="84"/>
      <c r="IT229" s="84"/>
      <c r="IU229" s="84"/>
      <c r="IV229" s="84"/>
    </row>
    <row r="230" s="219" customFormat="true" ht="12.75" hidden="false" customHeight="true" outlineLevel="0" collapsed="false">
      <c r="A230" s="217"/>
      <c r="B230" s="90"/>
      <c r="C230" s="176"/>
      <c r="D230" s="176"/>
      <c r="E230" s="176"/>
      <c r="F230" s="176"/>
      <c r="G230" s="176"/>
      <c r="H230" s="176"/>
      <c r="I230" s="229"/>
      <c r="J230" s="84"/>
      <c r="K230" s="84"/>
      <c r="L230" s="84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  <c r="DK230" s="175"/>
      <c r="DL230" s="175"/>
      <c r="DM230" s="175"/>
      <c r="DN230" s="175"/>
      <c r="DO230" s="175"/>
      <c r="DP230" s="175"/>
      <c r="DQ230" s="175"/>
      <c r="DR230" s="175"/>
      <c r="DS230" s="175"/>
      <c r="DT230" s="175"/>
      <c r="DU230" s="175"/>
      <c r="DV230" s="175"/>
      <c r="DW230" s="175"/>
      <c r="DX230" s="175"/>
      <c r="DY230" s="175"/>
      <c r="DZ230" s="175"/>
      <c r="EA230" s="175"/>
      <c r="EB230" s="175"/>
      <c r="EC230" s="175"/>
      <c r="ED230" s="175"/>
      <c r="EE230" s="175"/>
      <c r="EF230" s="175"/>
      <c r="EG230" s="175"/>
      <c r="EH230" s="175"/>
      <c r="EI230" s="175"/>
      <c r="EJ230" s="175"/>
      <c r="EK230" s="175"/>
      <c r="EL230" s="175"/>
      <c r="EM230" s="175"/>
      <c r="EN230" s="175"/>
      <c r="EO230" s="175"/>
      <c r="EP230" s="175"/>
      <c r="EQ230" s="175"/>
      <c r="ER230" s="175"/>
      <c r="ES230" s="175"/>
      <c r="ET230" s="175"/>
      <c r="EU230" s="175"/>
      <c r="EV230" s="175"/>
      <c r="EW230" s="175"/>
      <c r="EX230" s="175"/>
      <c r="EY230" s="175"/>
      <c r="EZ230" s="175"/>
      <c r="FA230" s="175"/>
      <c r="FB230" s="175"/>
      <c r="FC230" s="175"/>
      <c r="FD230" s="175"/>
      <c r="FE230" s="175"/>
      <c r="FF230" s="175"/>
      <c r="FG230" s="175"/>
      <c r="FH230" s="175"/>
      <c r="FI230" s="175"/>
      <c r="FJ230" s="175"/>
      <c r="FK230" s="175"/>
      <c r="FL230" s="175"/>
      <c r="FM230" s="175"/>
      <c r="FN230" s="175"/>
      <c r="FO230" s="175"/>
      <c r="FP230" s="175"/>
      <c r="FQ230" s="175"/>
      <c r="FR230" s="175"/>
      <c r="FS230" s="175"/>
      <c r="FT230" s="175"/>
      <c r="FU230" s="175"/>
      <c r="FV230" s="175"/>
      <c r="FW230" s="175"/>
      <c r="FX230" s="175"/>
      <c r="FY230" s="175"/>
      <c r="FZ230" s="175"/>
      <c r="GA230" s="175"/>
      <c r="GB230" s="175"/>
      <c r="GC230" s="175"/>
      <c r="GD230" s="175"/>
      <c r="GE230" s="175"/>
      <c r="GF230" s="175"/>
      <c r="GG230" s="175"/>
      <c r="GH230" s="175"/>
      <c r="GI230" s="175"/>
      <c r="GJ230" s="175"/>
      <c r="GK230" s="175"/>
      <c r="GL230" s="175"/>
      <c r="GM230" s="175"/>
      <c r="GN230" s="175"/>
      <c r="GO230" s="175"/>
      <c r="GP230" s="175"/>
      <c r="GQ230" s="175"/>
      <c r="GR230" s="175"/>
      <c r="GS230" s="175"/>
      <c r="GT230" s="175"/>
      <c r="GU230" s="175"/>
      <c r="GV230" s="175"/>
      <c r="GW230" s="175"/>
      <c r="GX230" s="175"/>
      <c r="GY230" s="175"/>
      <c r="GZ230" s="175"/>
      <c r="HA230" s="175"/>
      <c r="HB230" s="175"/>
      <c r="HC230" s="175"/>
      <c r="HD230" s="175"/>
      <c r="HE230" s="175"/>
      <c r="HF230" s="175"/>
      <c r="HG230" s="175"/>
      <c r="HH230" s="175"/>
      <c r="HI230" s="175"/>
      <c r="HJ230" s="175"/>
      <c r="HK230" s="175"/>
      <c r="HL230" s="175"/>
      <c r="HM230" s="175"/>
      <c r="HN230" s="175"/>
      <c r="HO230" s="175"/>
      <c r="HP230" s="175"/>
      <c r="HQ230" s="175"/>
      <c r="HR230" s="175"/>
      <c r="HS230" s="175"/>
      <c r="HT230" s="175"/>
      <c r="HU230" s="175"/>
      <c r="HV230" s="175"/>
      <c r="HW230" s="175"/>
      <c r="HX230" s="175"/>
      <c r="HY230" s="175"/>
      <c r="HZ230" s="175"/>
      <c r="IA230" s="175"/>
      <c r="IB230" s="175"/>
      <c r="IC230" s="175"/>
      <c r="ID230" s="175"/>
      <c r="IE230" s="175"/>
      <c r="IF230" s="175"/>
      <c r="IG230" s="175"/>
      <c r="IH230" s="175"/>
      <c r="II230" s="175"/>
      <c r="IJ230" s="175"/>
      <c r="IK230" s="175"/>
      <c r="IL230" s="175"/>
      <c r="IM230" s="175"/>
      <c r="IN230" s="175"/>
      <c r="IO230" s="175"/>
      <c r="IP230" s="175"/>
      <c r="IQ230" s="175"/>
      <c r="IR230" s="175"/>
      <c r="IS230" s="175"/>
      <c r="IT230" s="175"/>
      <c r="IU230" s="175"/>
      <c r="IV230" s="175"/>
    </row>
    <row r="231" s="11" customFormat="true" ht="21.75" hidden="false" customHeight="true" outlineLevel="0" collapsed="false">
      <c r="A231" s="8" t="s">
        <v>391</v>
      </c>
      <c r="B231" s="106"/>
      <c r="C231" s="9"/>
      <c r="D231" s="9"/>
      <c r="E231" s="9"/>
      <c r="F231" s="9"/>
      <c r="G231" s="9"/>
      <c r="H231" s="9"/>
      <c r="I231" s="9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s="109" customFormat="true" ht="39.15" hidden="false" customHeight="true" outlineLevel="1" collapsed="false">
      <c r="A232" s="177" t="s">
        <v>392</v>
      </c>
      <c r="B232" s="226"/>
      <c r="C232" s="94"/>
      <c r="D232" s="94"/>
      <c r="E232" s="94"/>
      <c r="F232" s="94"/>
      <c r="G232" s="94"/>
      <c r="H232" s="94"/>
      <c r="I232" s="94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</row>
    <row r="233" s="109" customFormat="true" ht="24.75" hidden="false" customHeight="true" outlineLevel="1" collapsed="false">
      <c r="A233" s="177"/>
      <c r="B233" s="107" t="s">
        <v>393</v>
      </c>
      <c r="C233" s="94"/>
      <c r="D233" s="94"/>
      <c r="E233" s="94"/>
      <c r="F233" s="94"/>
      <c r="G233" s="94"/>
      <c r="H233" s="94"/>
      <c r="I233" s="94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</row>
    <row r="234" s="85" customFormat="true" ht="54.75" hidden="false" customHeight="true" outlineLevel="1" collapsed="false">
      <c r="A234" s="178" t="s">
        <v>99</v>
      </c>
      <c r="B234" s="261" t="s">
        <v>27</v>
      </c>
      <c r="C234" s="262"/>
      <c r="D234" s="262"/>
      <c r="E234" s="262"/>
      <c r="F234" s="262"/>
      <c r="G234" s="262"/>
      <c r="H234" s="262"/>
      <c r="I234" s="126" t="str">
        <f aca="false">"Сумма, "&amp;ЕдИзмерения</f>
        <v>Сумма, тыс. руб.</v>
      </c>
      <c r="J234" s="53" t="s">
        <v>394</v>
      </c>
      <c r="K234" s="127" t="s">
        <v>106</v>
      </c>
      <c r="L234" s="127" t="str">
        <f aca="false">"Сумма за моделируемый период, "&amp;ЕдИзмерения</f>
        <v>Сумма за моделируемый период, тыс. руб.</v>
      </c>
      <c r="M234" s="128" t="s">
        <v>111</v>
      </c>
      <c r="N234" s="128" t="s">
        <v>111</v>
      </c>
      <c r="O234" s="128" t="s">
        <v>111</v>
      </c>
      <c r="P234" s="128" t="s">
        <v>111</v>
      </c>
      <c r="Q234" s="128" t="s">
        <v>111</v>
      </c>
      <c r="R234" s="128" t="s">
        <v>111</v>
      </c>
      <c r="S234" s="128" t="s">
        <v>111</v>
      </c>
      <c r="T234" s="128" t="s">
        <v>111</v>
      </c>
      <c r="U234" s="128" t="s">
        <v>111</v>
      </c>
      <c r="V234" s="128" t="s">
        <v>111</v>
      </c>
      <c r="W234" s="128" t="s">
        <v>111</v>
      </c>
      <c r="X234" s="128" t="s">
        <v>111</v>
      </c>
      <c r="Y234" s="128" t="s">
        <v>111</v>
      </c>
      <c r="Z234" s="128" t="s">
        <v>111</v>
      </c>
      <c r="AA234" s="128" t="s">
        <v>111</v>
      </c>
      <c r="AB234" s="128" t="s">
        <v>111</v>
      </c>
      <c r="AC234" s="128" t="s">
        <v>111</v>
      </c>
      <c r="AD234" s="128" t="s">
        <v>111</v>
      </c>
      <c r="AE234" s="128" t="s">
        <v>111</v>
      </c>
      <c r="AF234" s="128" t="s">
        <v>111</v>
      </c>
      <c r="AG234" s="128" t="s">
        <v>111</v>
      </c>
      <c r="AH234" s="128" t="s">
        <v>111</v>
      </c>
      <c r="AI234" s="128" t="s">
        <v>111</v>
      </c>
      <c r="AJ234" s="128" t="s">
        <v>111</v>
      </c>
      <c r="AK234" s="128" t="s">
        <v>111</v>
      </c>
      <c r="AL234" s="128" t="s">
        <v>111</v>
      </c>
      <c r="AM234" s="128" t="s">
        <v>111</v>
      </c>
      <c r="AN234" s="128" t="s">
        <v>111</v>
      </c>
      <c r="AO234" s="128" t="s">
        <v>111</v>
      </c>
      <c r="AP234" s="128" t="s">
        <v>111</v>
      </c>
      <c r="AQ234" s="128" t="s">
        <v>111</v>
      </c>
      <c r="AR234" s="128" t="s">
        <v>111</v>
      </c>
      <c r="AS234" s="128" t="s">
        <v>111</v>
      </c>
      <c r="AT234" s="128" t="s">
        <v>111</v>
      </c>
      <c r="AU234" s="128" t="s">
        <v>111</v>
      </c>
      <c r="AV234" s="128" t="s">
        <v>111</v>
      </c>
      <c r="AW234" s="128" t="s">
        <v>111</v>
      </c>
      <c r="AX234" s="128" t="s">
        <v>111</v>
      </c>
      <c r="AY234" s="128" t="s">
        <v>111</v>
      </c>
      <c r="AZ234" s="128" t="s">
        <v>111</v>
      </c>
      <c r="BA234" s="128" t="s">
        <v>111</v>
      </c>
      <c r="BB234" s="128" t="s">
        <v>111</v>
      </c>
      <c r="BC234" s="128" t="s">
        <v>111</v>
      </c>
      <c r="BD234" s="128" t="s">
        <v>111</v>
      </c>
      <c r="BE234" s="128" t="s">
        <v>111</v>
      </c>
      <c r="BF234" s="128" t="s">
        <v>111</v>
      </c>
      <c r="BG234" s="128" t="s">
        <v>111</v>
      </c>
      <c r="BH234" s="128" t="s">
        <v>111</v>
      </c>
      <c r="BI234" s="128" t="s">
        <v>111</v>
      </c>
      <c r="BJ234" s="128" t="s">
        <v>111</v>
      </c>
      <c r="BK234" s="128" t="s">
        <v>111</v>
      </c>
      <c r="BL234" s="128" t="s">
        <v>111</v>
      </c>
      <c r="BM234" s="128" t="s">
        <v>111</v>
      </c>
      <c r="BN234" s="128" t="s">
        <v>111</v>
      </c>
      <c r="BO234" s="128" t="s">
        <v>111</v>
      </c>
      <c r="BP234" s="128" t="s">
        <v>111</v>
      </c>
      <c r="BQ234" s="128" t="s">
        <v>111</v>
      </c>
      <c r="BR234" s="128" t="s">
        <v>111</v>
      </c>
      <c r="BS234" s="128" t="s">
        <v>111</v>
      </c>
      <c r="BT234" s="128" t="s">
        <v>111</v>
      </c>
      <c r="BU234" s="128" t="s">
        <v>111</v>
      </c>
      <c r="BV234" s="128" t="s">
        <v>111</v>
      </c>
      <c r="BW234" s="128" t="s">
        <v>111</v>
      </c>
      <c r="BX234" s="128" t="s">
        <v>111</v>
      </c>
      <c r="BY234" s="128" t="s">
        <v>111</v>
      </c>
      <c r="BZ234" s="128" t="s">
        <v>111</v>
      </c>
      <c r="CA234" s="128" t="s">
        <v>111</v>
      </c>
      <c r="CB234" s="128" t="s">
        <v>111</v>
      </c>
      <c r="CC234" s="128" t="s">
        <v>111</v>
      </c>
      <c r="CD234" s="128" t="s">
        <v>111</v>
      </c>
      <c r="CE234" s="128" t="s">
        <v>111</v>
      </c>
      <c r="CF234" s="128" t="s">
        <v>111</v>
      </c>
      <c r="CG234" s="128" t="s">
        <v>111</v>
      </c>
      <c r="CH234" s="128" t="s">
        <v>111</v>
      </c>
      <c r="CI234" s="128" t="s">
        <v>111</v>
      </c>
      <c r="CJ234" s="128" t="s">
        <v>111</v>
      </c>
      <c r="CK234" s="128" t="s">
        <v>111</v>
      </c>
      <c r="CL234" s="128" t="s">
        <v>111</v>
      </c>
      <c r="CM234" s="128" t="s">
        <v>111</v>
      </c>
      <c r="CN234" s="128" t="s">
        <v>111</v>
      </c>
      <c r="CO234" s="128" t="s">
        <v>111</v>
      </c>
      <c r="CP234" s="128" t="s">
        <v>111</v>
      </c>
      <c r="CQ234" s="128" t="s">
        <v>111</v>
      </c>
      <c r="CR234" s="128" t="s">
        <v>111</v>
      </c>
      <c r="CS234" s="128" t="s">
        <v>111</v>
      </c>
      <c r="CT234" s="128" t="s">
        <v>111</v>
      </c>
      <c r="CU234" s="128" t="s">
        <v>111</v>
      </c>
      <c r="CV234" s="128" t="s">
        <v>111</v>
      </c>
      <c r="CW234" s="128" t="s">
        <v>111</v>
      </c>
      <c r="CX234" s="128" t="s">
        <v>111</v>
      </c>
      <c r="CY234" s="128" t="s">
        <v>111</v>
      </c>
      <c r="CZ234" s="128" t="s">
        <v>111</v>
      </c>
      <c r="DA234" s="128" t="s">
        <v>111</v>
      </c>
      <c r="DB234" s="128" t="s">
        <v>111</v>
      </c>
      <c r="DC234" s="128" t="s">
        <v>111</v>
      </c>
      <c r="DD234" s="128" t="s">
        <v>111</v>
      </c>
      <c r="DE234" s="128" t="s">
        <v>111</v>
      </c>
      <c r="DF234" s="128" t="s">
        <v>111</v>
      </c>
      <c r="DG234" s="128" t="s">
        <v>111</v>
      </c>
      <c r="DH234" s="128" t="s">
        <v>111</v>
      </c>
      <c r="DI234" s="128" t="s">
        <v>111</v>
      </c>
      <c r="DJ234" s="128" t="s">
        <v>111</v>
      </c>
      <c r="DK234" s="128" t="s">
        <v>111</v>
      </c>
      <c r="DL234" s="128" t="s">
        <v>111</v>
      </c>
      <c r="DM234" s="128" t="s">
        <v>111</v>
      </c>
      <c r="DN234" s="128" t="s">
        <v>111</v>
      </c>
      <c r="DO234" s="128" t="s">
        <v>111</v>
      </c>
      <c r="DP234" s="128" t="s">
        <v>111</v>
      </c>
      <c r="DQ234" s="128" t="s">
        <v>111</v>
      </c>
      <c r="DR234" s="128" t="s">
        <v>111</v>
      </c>
      <c r="DS234" s="128" t="s">
        <v>111</v>
      </c>
      <c r="DT234" s="128" t="s">
        <v>111</v>
      </c>
      <c r="DU234" s="128" t="s">
        <v>111</v>
      </c>
      <c r="DV234" s="128" t="s">
        <v>111</v>
      </c>
      <c r="DW234" s="128" t="s">
        <v>111</v>
      </c>
      <c r="DX234" s="128" t="s">
        <v>111</v>
      </c>
      <c r="DY234" s="128" t="s">
        <v>111</v>
      </c>
      <c r="DZ234" s="128" t="s">
        <v>111</v>
      </c>
      <c r="EA234" s="128" t="s">
        <v>111</v>
      </c>
      <c r="EB234" s="128" t="s">
        <v>111</v>
      </c>
      <c r="EC234" s="128" t="s">
        <v>111</v>
      </c>
      <c r="ED234" s="128" t="s">
        <v>111</v>
      </c>
      <c r="EE234" s="128" t="s">
        <v>111</v>
      </c>
      <c r="EF234" s="128" t="s">
        <v>111</v>
      </c>
      <c r="EG234" s="128" t="s">
        <v>111</v>
      </c>
      <c r="EH234" s="128" t="s">
        <v>111</v>
      </c>
      <c r="EI234" s="128" t="s">
        <v>111</v>
      </c>
      <c r="EJ234" s="128" t="s">
        <v>111</v>
      </c>
      <c r="EK234" s="128" t="s">
        <v>111</v>
      </c>
      <c r="EL234" s="128" t="s">
        <v>111</v>
      </c>
      <c r="EM234" s="128" t="s">
        <v>111</v>
      </c>
      <c r="EN234" s="128" t="s">
        <v>111</v>
      </c>
      <c r="EO234" s="128" t="s">
        <v>111</v>
      </c>
      <c r="EP234" s="128" t="s">
        <v>111</v>
      </c>
      <c r="EQ234" s="128" t="s">
        <v>111</v>
      </c>
      <c r="ER234" s="128" t="s">
        <v>111</v>
      </c>
      <c r="ES234" s="128" t="s">
        <v>111</v>
      </c>
      <c r="ET234" s="128" t="s">
        <v>111</v>
      </c>
      <c r="EU234" s="128" t="s">
        <v>111</v>
      </c>
      <c r="EV234" s="128" t="s">
        <v>111</v>
      </c>
      <c r="EW234" s="128" t="s">
        <v>111</v>
      </c>
      <c r="EX234" s="128" t="s">
        <v>111</v>
      </c>
      <c r="EY234" s="128" t="s">
        <v>111</v>
      </c>
      <c r="EZ234" s="128" t="s">
        <v>111</v>
      </c>
      <c r="FA234" s="128" t="s">
        <v>111</v>
      </c>
      <c r="FB234" s="128" t="s">
        <v>111</v>
      </c>
      <c r="FC234" s="128" t="s">
        <v>111</v>
      </c>
      <c r="FD234" s="128" t="s">
        <v>111</v>
      </c>
      <c r="FE234" s="128" t="s">
        <v>111</v>
      </c>
      <c r="FF234" s="128" t="s">
        <v>111</v>
      </c>
      <c r="FG234" s="128" t="s">
        <v>111</v>
      </c>
      <c r="FH234" s="128" t="s">
        <v>111</v>
      </c>
      <c r="FI234" s="128" t="s">
        <v>111</v>
      </c>
      <c r="FJ234" s="128" t="s">
        <v>111</v>
      </c>
      <c r="FK234" s="128" t="s">
        <v>111</v>
      </c>
      <c r="FL234" s="128" t="s">
        <v>111</v>
      </c>
      <c r="FM234" s="128" t="s">
        <v>111</v>
      </c>
      <c r="FN234" s="128" t="s">
        <v>111</v>
      </c>
      <c r="FO234" s="128" t="s">
        <v>111</v>
      </c>
      <c r="FP234" s="128" t="s">
        <v>111</v>
      </c>
      <c r="FQ234" s="128" t="s">
        <v>111</v>
      </c>
      <c r="FR234" s="128" t="s">
        <v>111</v>
      </c>
      <c r="FS234" s="128" t="s">
        <v>111</v>
      </c>
      <c r="FT234" s="128" t="s">
        <v>111</v>
      </c>
      <c r="FU234" s="128" t="s">
        <v>111</v>
      </c>
      <c r="FV234" s="128" t="s">
        <v>111</v>
      </c>
      <c r="FW234" s="128" t="s">
        <v>111</v>
      </c>
      <c r="FX234" s="128" t="s">
        <v>111</v>
      </c>
      <c r="FY234" s="128" t="s">
        <v>111</v>
      </c>
      <c r="FZ234" s="128" t="s">
        <v>111</v>
      </c>
      <c r="GA234" s="128" t="s">
        <v>111</v>
      </c>
      <c r="GB234" s="128" t="s">
        <v>111</v>
      </c>
      <c r="GC234" s="128" t="s">
        <v>111</v>
      </c>
      <c r="GD234" s="128" t="s">
        <v>111</v>
      </c>
      <c r="GE234" s="128" t="s">
        <v>111</v>
      </c>
      <c r="GF234" s="128" t="s">
        <v>111</v>
      </c>
      <c r="GG234" s="128" t="s">
        <v>111</v>
      </c>
      <c r="GH234" s="128" t="s">
        <v>111</v>
      </c>
      <c r="GI234" s="128" t="s">
        <v>111</v>
      </c>
      <c r="GJ234" s="128" t="s">
        <v>111</v>
      </c>
      <c r="GK234" s="128" t="s">
        <v>111</v>
      </c>
      <c r="GL234" s="128" t="s">
        <v>111</v>
      </c>
      <c r="GM234" s="128" t="s">
        <v>111</v>
      </c>
      <c r="GN234" s="128" t="s">
        <v>111</v>
      </c>
      <c r="GO234" s="128" t="s">
        <v>111</v>
      </c>
      <c r="GP234" s="128" t="s">
        <v>111</v>
      </c>
      <c r="GQ234" s="128" t="s">
        <v>111</v>
      </c>
      <c r="GR234" s="128" t="s">
        <v>111</v>
      </c>
      <c r="GS234" s="128" t="s">
        <v>111</v>
      </c>
      <c r="GT234" s="128" t="s">
        <v>111</v>
      </c>
      <c r="GU234" s="128" t="s">
        <v>111</v>
      </c>
      <c r="GV234" s="128" t="s">
        <v>111</v>
      </c>
      <c r="GW234" s="128" t="s">
        <v>111</v>
      </c>
      <c r="GX234" s="128" t="s">
        <v>111</v>
      </c>
      <c r="GY234" s="128" t="s">
        <v>111</v>
      </c>
      <c r="GZ234" s="128" t="s">
        <v>111</v>
      </c>
      <c r="HA234" s="128" t="s">
        <v>111</v>
      </c>
      <c r="HB234" s="128" t="s">
        <v>111</v>
      </c>
      <c r="HC234" s="128" t="s">
        <v>111</v>
      </c>
      <c r="HD234" s="128" t="s">
        <v>111</v>
      </c>
      <c r="HE234" s="128" t="s">
        <v>111</v>
      </c>
      <c r="HF234" s="128" t="s">
        <v>111</v>
      </c>
      <c r="HG234" s="128" t="s">
        <v>111</v>
      </c>
      <c r="HH234" s="128" t="s">
        <v>111</v>
      </c>
      <c r="HI234" s="128" t="s">
        <v>111</v>
      </c>
      <c r="HJ234" s="128" t="s">
        <v>111</v>
      </c>
      <c r="HK234" s="128" t="s">
        <v>111</v>
      </c>
      <c r="HL234" s="128" t="s">
        <v>111</v>
      </c>
      <c r="HM234" s="128" t="s">
        <v>111</v>
      </c>
      <c r="HN234" s="128" t="s">
        <v>111</v>
      </c>
      <c r="HO234" s="128" t="s">
        <v>111</v>
      </c>
      <c r="HP234" s="128" t="s">
        <v>111</v>
      </c>
      <c r="HQ234" s="128" t="s">
        <v>111</v>
      </c>
      <c r="HR234" s="128" t="s">
        <v>111</v>
      </c>
      <c r="HS234" s="128" t="s">
        <v>111</v>
      </c>
      <c r="HT234" s="128" t="s">
        <v>111</v>
      </c>
      <c r="HU234" s="128" t="s">
        <v>111</v>
      </c>
      <c r="HV234" s="128" t="s">
        <v>111</v>
      </c>
      <c r="HW234" s="128" t="s">
        <v>111</v>
      </c>
      <c r="HX234" s="128" t="s">
        <v>111</v>
      </c>
      <c r="HY234" s="128" t="s">
        <v>111</v>
      </c>
      <c r="HZ234" s="128" t="s">
        <v>111</v>
      </c>
      <c r="IA234" s="128" t="s">
        <v>111</v>
      </c>
      <c r="IB234" s="128" t="s">
        <v>111</v>
      </c>
      <c r="IC234" s="128" t="s">
        <v>111</v>
      </c>
      <c r="ID234" s="128" t="s">
        <v>111</v>
      </c>
      <c r="IE234" s="128" t="s">
        <v>111</v>
      </c>
      <c r="IF234" s="128" t="s">
        <v>111</v>
      </c>
      <c r="IG234" s="128" t="s">
        <v>111</v>
      </c>
      <c r="IH234" s="128" t="s">
        <v>111</v>
      </c>
      <c r="II234" s="128" t="s">
        <v>111</v>
      </c>
      <c r="IJ234" s="128" t="s">
        <v>111</v>
      </c>
      <c r="IK234" s="128" t="s">
        <v>111</v>
      </c>
      <c r="IL234" s="128" t="s">
        <v>111</v>
      </c>
      <c r="IM234" s="128" t="s">
        <v>111</v>
      </c>
      <c r="IN234" s="128" t="s">
        <v>111</v>
      </c>
      <c r="IO234" s="128" t="s">
        <v>111</v>
      </c>
      <c r="IP234" s="128" t="s">
        <v>111</v>
      </c>
      <c r="IQ234" s="128" t="s">
        <v>111</v>
      </c>
      <c r="IR234" s="128" t="s">
        <v>111</v>
      </c>
      <c r="IS234" s="128" t="s">
        <v>111</v>
      </c>
      <c r="IT234" s="128" t="s">
        <v>111</v>
      </c>
      <c r="IU234" s="128" t="s">
        <v>111</v>
      </c>
      <c r="IV234" s="128"/>
    </row>
    <row r="235" s="196" customFormat="true" ht="13.65" hidden="false" customHeight="true" outlineLevel="1" collapsed="false">
      <c r="A235" s="129" t="s">
        <v>395</v>
      </c>
      <c r="B235" s="130" t="s">
        <v>396</v>
      </c>
      <c r="C235" s="131"/>
      <c r="D235" s="131"/>
      <c r="E235" s="132"/>
      <c r="F235" s="132"/>
      <c r="G235" s="132"/>
      <c r="H235" s="133"/>
      <c r="I235" s="174"/>
      <c r="J235" s="135" t="s">
        <v>5</v>
      </c>
      <c r="K235" s="136" t="n">
        <f aca="false">IF(J235="единовременно",ДлинаПериодаМоделирования,VLOOKUP(J235,ПериодыСуммКоэфф,2,FALSE()))</f>
        <v>12</v>
      </c>
      <c r="L235" s="113" t="n">
        <f aca="false">I235/K235*ДлинаПериодаМоделирования</f>
        <v>0</v>
      </c>
      <c r="M235" s="263"/>
      <c r="N235" s="263"/>
      <c r="O235" s="263"/>
      <c r="P235" s="263"/>
      <c r="Q235" s="263"/>
      <c r="R235" s="263"/>
      <c r="S235" s="263"/>
      <c r="T235" s="263"/>
      <c r="U235" s="263"/>
      <c r="V235" s="263"/>
      <c r="W235" s="263"/>
      <c r="X235" s="263"/>
      <c r="Y235" s="263"/>
      <c r="Z235" s="263"/>
      <c r="AA235" s="263"/>
      <c r="AB235" s="263"/>
      <c r="AC235" s="263"/>
      <c r="AD235" s="263"/>
      <c r="AE235" s="263"/>
      <c r="AF235" s="263"/>
      <c r="AG235" s="263"/>
      <c r="AH235" s="263"/>
      <c r="AI235" s="263"/>
      <c r="AJ235" s="263"/>
      <c r="AK235" s="263"/>
      <c r="AL235" s="263"/>
      <c r="AM235" s="263"/>
      <c r="AN235" s="263"/>
      <c r="AO235" s="263"/>
      <c r="AP235" s="263"/>
      <c r="AQ235" s="263"/>
      <c r="AR235" s="263"/>
      <c r="AS235" s="263"/>
      <c r="AT235" s="263"/>
      <c r="AU235" s="263"/>
      <c r="AV235" s="263"/>
      <c r="AW235" s="263"/>
      <c r="AX235" s="263"/>
      <c r="AY235" s="263"/>
      <c r="AZ235" s="263"/>
      <c r="BA235" s="263"/>
      <c r="BB235" s="263"/>
      <c r="BC235" s="263"/>
      <c r="BD235" s="263"/>
      <c r="BE235" s="263"/>
      <c r="BF235" s="263"/>
      <c r="BG235" s="263"/>
      <c r="BH235" s="263"/>
      <c r="BI235" s="263"/>
      <c r="BJ235" s="263"/>
      <c r="BK235" s="263"/>
      <c r="BL235" s="263"/>
      <c r="BM235" s="263"/>
      <c r="BN235" s="263"/>
      <c r="BO235" s="263"/>
      <c r="BP235" s="263"/>
      <c r="BQ235" s="263"/>
      <c r="BR235" s="263"/>
      <c r="BS235" s="263"/>
      <c r="BT235" s="263"/>
      <c r="BU235" s="263"/>
      <c r="BV235" s="263"/>
      <c r="BW235" s="263"/>
      <c r="BX235" s="263"/>
      <c r="BY235" s="263"/>
      <c r="BZ235" s="263"/>
      <c r="CA235" s="263"/>
      <c r="CB235" s="263"/>
      <c r="CC235" s="263"/>
      <c r="CD235" s="263"/>
      <c r="CE235" s="263"/>
      <c r="CF235" s="263"/>
      <c r="CG235" s="263"/>
      <c r="CH235" s="263"/>
      <c r="CI235" s="263"/>
      <c r="CJ235" s="263"/>
      <c r="CK235" s="263"/>
      <c r="CL235" s="263"/>
      <c r="CM235" s="263"/>
      <c r="CN235" s="263"/>
      <c r="CO235" s="263"/>
      <c r="CP235" s="263"/>
      <c r="CQ235" s="263"/>
      <c r="CR235" s="263"/>
      <c r="CS235" s="263"/>
      <c r="CT235" s="263"/>
      <c r="CU235" s="263"/>
      <c r="CV235" s="263"/>
      <c r="CW235" s="263"/>
      <c r="CX235" s="263"/>
      <c r="CY235" s="263"/>
      <c r="CZ235" s="263"/>
      <c r="DA235" s="263"/>
      <c r="DB235" s="263"/>
      <c r="DC235" s="263"/>
      <c r="DD235" s="263"/>
      <c r="DE235" s="263"/>
      <c r="DF235" s="263"/>
      <c r="DG235" s="263"/>
      <c r="DH235" s="263"/>
      <c r="DI235" s="263"/>
      <c r="DJ235" s="263"/>
      <c r="DK235" s="263"/>
      <c r="DL235" s="263"/>
      <c r="DM235" s="263"/>
      <c r="DN235" s="263"/>
      <c r="DO235" s="263"/>
      <c r="DP235" s="263"/>
      <c r="DQ235" s="263"/>
      <c r="DR235" s="263"/>
      <c r="DS235" s="263"/>
      <c r="DT235" s="263"/>
      <c r="DU235" s="263"/>
      <c r="DV235" s="263"/>
      <c r="DW235" s="263"/>
      <c r="DX235" s="263"/>
      <c r="DY235" s="263"/>
      <c r="DZ235" s="263"/>
      <c r="EA235" s="263"/>
      <c r="EB235" s="263"/>
      <c r="EC235" s="263"/>
      <c r="ED235" s="263"/>
      <c r="EE235" s="263"/>
      <c r="EF235" s="263"/>
      <c r="EG235" s="263"/>
      <c r="EH235" s="263"/>
      <c r="EI235" s="263"/>
      <c r="EJ235" s="263"/>
      <c r="EK235" s="263"/>
      <c r="EL235" s="263"/>
      <c r="EM235" s="263"/>
      <c r="EN235" s="263"/>
      <c r="EO235" s="263"/>
      <c r="EP235" s="263"/>
      <c r="EQ235" s="263"/>
      <c r="ER235" s="263"/>
      <c r="ES235" s="263"/>
      <c r="ET235" s="263"/>
      <c r="EU235" s="263"/>
      <c r="EV235" s="263"/>
      <c r="EW235" s="263"/>
      <c r="EX235" s="263"/>
      <c r="EY235" s="263"/>
      <c r="EZ235" s="263"/>
      <c r="FA235" s="263"/>
      <c r="FB235" s="263"/>
      <c r="FC235" s="263"/>
      <c r="FD235" s="263"/>
      <c r="FE235" s="263"/>
      <c r="FF235" s="263"/>
      <c r="FG235" s="263"/>
      <c r="FH235" s="263"/>
      <c r="FI235" s="263"/>
      <c r="FJ235" s="263"/>
      <c r="FK235" s="263"/>
      <c r="FL235" s="263"/>
      <c r="FM235" s="263"/>
      <c r="FN235" s="263"/>
      <c r="FO235" s="263"/>
      <c r="FP235" s="263"/>
      <c r="FQ235" s="263"/>
      <c r="FR235" s="263"/>
      <c r="FS235" s="263"/>
      <c r="FT235" s="263"/>
      <c r="FU235" s="263"/>
      <c r="FV235" s="263"/>
      <c r="FW235" s="263"/>
      <c r="FX235" s="263"/>
      <c r="FY235" s="263"/>
      <c r="FZ235" s="263"/>
      <c r="GA235" s="263"/>
      <c r="GB235" s="263"/>
      <c r="GC235" s="263"/>
      <c r="GD235" s="263"/>
      <c r="GE235" s="263"/>
      <c r="GF235" s="263"/>
      <c r="GG235" s="263"/>
      <c r="GH235" s="263"/>
      <c r="GI235" s="263"/>
      <c r="GJ235" s="263"/>
      <c r="GK235" s="263"/>
      <c r="GL235" s="263"/>
      <c r="GM235" s="263"/>
      <c r="GN235" s="263"/>
      <c r="GO235" s="263"/>
      <c r="GP235" s="263"/>
      <c r="GQ235" s="263"/>
      <c r="GR235" s="263"/>
      <c r="GS235" s="263"/>
      <c r="GT235" s="263"/>
      <c r="GU235" s="263"/>
      <c r="GV235" s="263"/>
      <c r="GW235" s="263"/>
      <c r="GX235" s="263"/>
      <c r="GY235" s="263"/>
      <c r="GZ235" s="263"/>
      <c r="HA235" s="263"/>
      <c r="HB235" s="263"/>
      <c r="HC235" s="263"/>
      <c r="HD235" s="263"/>
      <c r="HE235" s="263"/>
      <c r="HF235" s="263"/>
      <c r="HG235" s="263"/>
      <c r="HH235" s="263"/>
      <c r="HI235" s="263"/>
      <c r="HJ235" s="263"/>
      <c r="HK235" s="263"/>
      <c r="HL235" s="263"/>
      <c r="HM235" s="263"/>
      <c r="HN235" s="263"/>
      <c r="HO235" s="263"/>
      <c r="HP235" s="263"/>
      <c r="HQ235" s="263"/>
      <c r="HR235" s="263"/>
      <c r="HS235" s="263"/>
      <c r="HT235" s="263"/>
      <c r="HU235" s="263"/>
      <c r="HV235" s="263"/>
      <c r="HW235" s="263"/>
      <c r="HX235" s="263"/>
      <c r="HY235" s="263"/>
      <c r="HZ235" s="263"/>
      <c r="IA235" s="263"/>
      <c r="IB235" s="263"/>
      <c r="IC235" s="263"/>
      <c r="ID235" s="263"/>
      <c r="IE235" s="263"/>
      <c r="IF235" s="263"/>
      <c r="IG235" s="263"/>
      <c r="IH235" s="263"/>
      <c r="II235" s="263"/>
      <c r="IJ235" s="263"/>
      <c r="IK235" s="263"/>
      <c r="IL235" s="263"/>
      <c r="IM235" s="263"/>
      <c r="IN235" s="263"/>
      <c r="IO235" s="263"/>
      <c r="IP235" s="263"/>
      <c r="IQ235" s="263"/>
      <c r="IR235" s="263"/>
      <c r="IS235" s="263"/>
      <c r="IT235" s="263"/>
      <c r="IU235" s="263"/>
      <c r="IV235" s="263"/>
    </row>
    <row r="236" s="196" customFormat="true" ht="13.65" hidden="false" customHeight="true" outlineLevel="1" collapsed="false">
      <c r="A236" s="129" t="s">
        <v>397</v>
      </c>
      <c r="B236" s="130" t="s">
        <v>398</v>
      </c>
      <c r="C236" s="131"/>
      <c r="D236" s="131"/>
      <c r="E236" s="132"/>
      <c r="F236" s="132"/>
      <c r="G236" s="132"/>
      <c r="H236" s="133"/>
      <c r="I236" s="174"/>
      <c r="J236" s="135" t="s">
        <v>5</v>
      </c>
      <c r="K236" s="136" t="n">
        <f aca="false">IF(J236="единовременно",ДлинаПериодаМоделирования,VLOOKUP(J236,ПериодыСуммКоэфф,2,FALSE()))</f>
        <v>12</v>
      </c>
      <c r="L236" s="113" t="n">
        <f aca="false">I236/K236*ДлинаПериодаМоделирования</f>
        <v>0</v>
      </c>
      <c r="M236" s="263"/>
      <c r="N236" s="263"/>
      <c r="O236" s="263"/>
      <c r="P236" s="263"/>
      <c r="Q236" s="263"/>
      <c r="R236" s="263"/>
      <c r="S236" s="263"/>
      <c r="T236" s="263"/>
      <c r="U236" s="263"/>
      <c r="V236" s="263"/>
      <c r="W236" s="263"/>
      <c r="X236" s="263"/>
      <c r="Y236" s="263"/>
      <c r="Z236" s="263"/>
      <c r="AA236" s="263"/>
      <c r="AB236" s="263"/>
      <c r="AC236" s="263"/>
      <c r="AD236" s="263"/>
      <c r="AE236" s="263"/>
      <c r="AF236" s="263"/>
      <c r="AG236" s="263"/>
      <c r="AH236" s="263"/>
      <c r="AI236" s="263"/>
      <c r="AJ236" s="263"/>
      <c r="AK236" s="263"/>
      <c r="AL236" s="263"/>
      <c r="AM236" s="263"/>
      <c r="AN236" s="263"/>
      <c r="AO236" s="263"/>
      <c r="AP236" s="263"/>
      <c r="AQ236" s="263"/>
      <c r="AR236" s="263"/>
      <c r="AS236" s="263"/>
      <c r="AT236" s="263"/>
      <c r="AU236" s="263"/>
      <c r="AV236" s="263"/>
      <c r="AW236" s="263"/>
      <c r="AX236" s="263"/>
      <c r="AY236" s="263"/>
      <c r="AZ236" s="263"/>
      <c r="BA236" s="263"/>
      <c r="BB236" s="263"/>
      <c r="BC236" s="263"/>
      <c r="BD236" s="263"/>
      <c r="BE236" s="263"/>
      <c r="BF236" s="263"/>
      <c r="BG236" s="263"/>
      <c r="BH236" s="263"/>
      <c r="BI236" s="263"/>
      <c r="BJ236" s="263"/>
      <c r="BK236" s="263"/>
      <c r="BL236" s="263"/>
      <c r="BM236" s="263"/>
      <c r="BN236" s="263"/>
      <c r="BO236" s="263"/>
      <c r="BP236" s="263"/>
      <c r="BQ236" s="263"/>
      <c r="BR236" s="263"/>
      <c r="BS236" s="263"/>
      <c r="BT236" s="263"/>
      <c r="BU236" s="263"/>
      <c r="BV236" s="263"/>
      <c r="BW236" s="263"/>
      <c r="BX236" s="263"/>
      <c r="BY236" s="263"/>
      <c r="BZ236" s="263"/>
      <c r="CA236" s="263"/>
      <c r="CB236" s="263"/>
      <c r="CC236" s="263"/>
      <c r="CD236" s="263"/>
      <c r="CE236" s="263"/>
      <c r="CF236" s="263"/>
      <c r="CG236" s="263"/>
      <c r="CH236" s="263"/>
      <c r="CI236" s="263"/>
      <c r="CJ236" s="263"/>
      <c r="CK236" s="263"/>
      <c r="CL236" s="263"/>
      <c r="CM236" s="263"/>
      <c r="CN236" s="263"/>
      <c r="CO236" s="263"/>
      <c r="CP236" s="263"/>
      <c r="CQ236" s="263"/>
      <c r="CR236" s="263"/>
      <c r="CS236" s="263"/>
      <c r="CT236" s="263"/>
      <c r="CU236" s="263"/>
      <c r="CV236" s="263"/>
      <c r="CW236" s="263"/>
      <c r="CX236" s="263"/>
      <c r="CY236" s="263"/>
      <c r="CZ236" s="263"/>
      <c r="DA236" s="263"/>
      <c r="DB236" s="263"/>
      <c r="DC236" s="263"/>
      <c r="DD236" s="263"/>
      <c r="DE236" s="263"/>
      <c r="DF236" s="263"/>
      <c r="DG236" s="263"/>
      <c r="DH236" s="263"/>
      <c r="DI236" s="263"/>
      <c r="DJ236" s="263"/>
      <c r="DK236" s="263"/>
      <c r="DL236" s="263"/>
      <c r="DM236" s="263"/>
      <c r="DN236" s="263"/>
      <c r="DO236" s="263"/>
      <c r="DP236" s="263"/>
      <c r="DQ236" s="263"/>
      <c r="DR236" s="263"/>
      <c r="DS236" s="263"/>
      <c r="DT236" s="263"/>
      <c r="DU236" s="263"/>
      <c r="DV236" s="263"/>
      <c r="DW236" s="263"/>
      <c r="DX236" s="263"/>
      <c r="DY236" s="263"/>
      <c r="DZ236" s="263"/>
      <c r="EA236" s="263"/>
      <c r="EB236" s="263"/>
      <c r="EC236" s="263"/>
      <c r="ED236" s="263"/>
      <c r="EE236" s="263"/>
      <c r="EF236" s="263"/>
      <c r="EG236" s="263"/>
      <c r="EH236" s="263"/>
      <c r="EI236" s="263"/>
      <c r="EJ236" s="263"/>
      <c r="EK236" s="263"/>
      <c r="EL236" s="263"/>
      <c r="EM236" s="263"/>
      <c r="EN236" s="263"/>
      <c r="EO236" s="263"/>
      <c r="EP236" s="263"/>
      <c r="EQ236" s="263"/>
      <c r="ER236" s="263"/>
      <c r="ES236" s="263"/>
      <c r="ET236" s="263"/>
      <c r="EU236" s="263"/>
      <c r="EV236" s="263"/>
      <c r="EW236" s="263"/>
      <c r="EX236" s="263"/>
      <c r="EY236" s="263"/>
      <c r="EZ236" s="263"/>
      <c r="FA236" s="263"/>
      <c r="FB236" s="263"/>
      <c r="FC236" s="263"/>
      <c r="FD236" s="263"/>
      <c r="FE236" s="263"/>
      <c r="FF236" s="263"/>
      <c r="FG236" s="263"/>
      <c r="FH236" s="263"/>
      <c r="FI236" s="263"/>
      <c r="FJ236" s="263"/>
      <c r="FK236" s="263"/>
      <c r="FL236" s="263"/>
      <c r="FM236" s="263"/>
      <c r="FN236" s="263"/>
      <c r="FO236" s="263"/>
      <c r="FP236" s="263"/>
      <c r="FQ236" s="263"/>
      <c r="FR236" s="263"/>
      <c r="FS236" s="263"/>
      <c r="FT236" s="263"/>
      <c r="FU236" s="263"/>
      <c r="FV236" s="263"/>
      <c r="FW236" s="263"/>
      <c r="FX236" s="263"/>
      <c r="FY236" s="263"/>
      <c r="FZ236" s="263"/>
      <c r="GA236" s="263"/>
      <c r="GB236" s="263"/>
      <c r="GC236" s="263"/>
      <c r="GD236" s="263"/>
      <c r="GE236" s="263"/>
      <c r="GF236" s="263"/>
      <c r="GG236" s="263"/>
      <c r="GH236" s="263"/>
      <c r="GI236" s="263"/>
      <c r="GJ236" s="263"/>
      <c r="GK236" s="263"/>
      <c r="GL236" s="263"/>
      <c r="GM236" s="263"/>
      <c r="GN236" s="263"/>
      <c r="GO236" s="263"/>
      <c r="GP236" s="263"/>
      <c r="GQ236" s="263"/>
      <c r="GR236" s="263"/>
      <c r="GS236" s="263"/>
      <c r="GT236" s="263"/>
      <c r="GU236" s="263"/>
      <c r="GV236" s="263"/>
      <c r="GW236" s="263"/>
      <c r="GX236" s="263"/>
      <c r="GY236" s="263"/>
      <c r="GZ236" s="263"/>
      <c r="HA236" s="263"/>
      <c r="HB236" s="263"/>
      <c r="HC236" s="263"/>
      <c r="HD236" s="263"/>
      <c r="HE236" s="263"/>
      <c r="HF236" s="263"/>
      <c r="HG236" s="263"/>
      <c r="HH236" s="263"/>
      <c r="HI236" s="263"/>
      <c r="HJ236" s="263"/>
      <c r="HK236" s="263"/>
      <c r="HL236" s="263"/>
      <c r="HM236" s="263"/>
      <c r="HN236" s="263"/>
      <c r="HO236" s="263"/>
      <c r="HP236" s="263"/>
      <c r="HQ236" s="263"/>
      <c r="HR236" s="263"/>
      <c r="HS236" s="263"/>
      <c r="HT236" s="263"/>
      <c r="HU236" s="263"/>
      <c r="HV236" s="263"/>
      <c r="HW236" s="263"/>
      <c r="HX236" s="263"/>
      <c r="HY236" s="263"/>
      <c r="HZ236" s="263"/>
      <c r="IA236" s="263"/>
      <c r="IB236" s="263"/>
      <c r="IC236" s="263"/>
      <c r="ID236" s="263"/>
      <c r="IE236" s="263"/>
      <c r="IF236" s="263"/>
      <c r="IG236" s="263"/>
      <c r="IH236" s="263"/>
      <c r="II236" s="263"/>
      <c r="IJ236" s="263"/>
      <c r="IK236" s="263"/>
      <c r="IL236" s="263"/>
      <c r="IM236" s="263"/>
      <c r="IN236" s="263"/>
      <c r="IO236" s="263"/>
      <c r="IP236" s="263"/>
      <c r="IQ236" s="263"/>
      <c r="IR236" s="263"/>
      <c r="IS236" s="263"/>
      <c r="IT236" s="263"/>
      <c r="IU236" s="263"/>
      <c r="IV236" s="263"/>
    </row>
    <row r="237" s="196" customFormat="true" ht="13.65" hidden="false" customHeight="true" outlineLevel="1" collapsed="false">
      <c r="A237" s="129" t="s">
        <v>399</v>
      </c>
      <c r="B237" s="130" t="s">
        <v>400</v>
      </c>
      <c r="C237" s="131"/>
      <c r="D237" s="131"/>
      <c r="E237" s="132"/>
      <c r="F237" s="132"/>
      <c r="G237" s="132"/>
      <c r="H237" s="133"/>
      <c r="I237" s="174"/>
      <c r="J237" s="135" t="s">
        <v>5</v>
      </c>
      <c r="K237" s="136" t="n">
        <f aca="false">IF(J237="единовременно",ДлинаПериодаМоделирования,VLOOKUP(J237,ПериодыСуммКоэфф,2,FALSE()))</f>
        <v>12</v>
      </c>
      <c r="L237" s="113" t="n">
        <f aca="false">I237/K237*ДлинаПериодаМоделирования</f>
        <v>0</v>
      </c>
      <c r="M237" s="263"/>
      <c r="N237" s="263"/>
      <c r="O237" s="263"/>
      <c r="P237" s="263"/>
      <c r="Q237" s="263"/>
      <c r="R237" s="263"/>
      <c r="S237" s="263"/>
      <c r="T237" s="263"/>
      <c r="U237" s="263"/>
      <c r="V237" s="263"/>
      <c r="W237" s="263"/>
      <c r="X237" s="263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W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  <c r="BV237" s="263"/>
      <c r="BW237" s="263"/>
      <c r="BX237" s="263"/>
      <c r="BY237" s="263"/>
      <c r="BZ237" s="263"/>
      <c r="CA237" s="263"/>
      <c r="CB237" s="263"/>
      <c r="CC237" s="263"/>
      <c r="CD237" s="263"/>
      <c r="CE237" s="263"/>
      <c r="CF237" s="263"/>
      <c r="CG237" s="263"/>
      <c r="CH237" s="263"/>
      <c r="CI237" s="263"/>
      <c r="CJ237" s="263"/>
      <c r="CK237" s="263"/>
      <c r="CL237" s="263"/>
      <c r="CM237" s="263"/>
      <c r="CN237" s="263"/>
      <c r="CO237" s="263"/>
      <c r="CP237" s="263"/>
      <c r="CQ237" s="263"/>
      <c r="CR237" s="263"/>
      <c r="CS237" s="263"/>
      <c r="CT237" s="263"/>
      <c r="CU237" s="263"/>
      <c r="CV237" s="263"/>
      <c r="CW237" s="263"/>
      <c r="CX237" s="263"/>
      <c r="CY237" s="263"/>
      <c r="CZ237" s="263"/>
      <c r="DA237" s="263"/>
      <c r="DB237" s="263"/>
      <c r="DC237" s="263"/>
      <c r="DD237" s="263"/>
      <c r="DE237" s="263"/>
      <c r="DF237" s="263"/>
      <c r="DG237" s="263"/>
      <c r="DH237" s="263"/>
      <c r="DI237" s="263"/>
      <c r="DJ237" s="263"/>
      <c r="DK237" s="263"/>
      <c r="DL237" s="263"/>
      <c r="DM237" s="263"/>
      <c r="DN237" s="263"/>
      <c r="DO237" s="263"/>
      <c r="DP237" s="263"/>
      <c r="DQ237" s="263"/>
      <c r="DR237" s="263"/>
      <c r="DS237" s="263"/>
      <c r="DT237" s="263"/>
      <c r="DU237" s="263"/>
      <c r="DV237" s="263"/>
      <c r="DW237" s="263"/>
      <c r="DX237" s="263"/>
      <c r="DY237" s="263"/>
      <c r="DZ237" s="263"/>
      <c r="EA237" s="263"/>
      <c r="EB237" s="263"/>
      <c r="EC237" s="263"/>
      <c r="ED237" s="263"/>
      <c r="EE237" s="263"/>
      <c r="EF237" s="263"/>
      <c r="EG237" s="263"/>
      <c r="EH237" s="263"/>
      <c r="EI237" s="263"/>
      <c r="EJ237" s="263"/>
      <c r="EK237" s="263"/>
      <c r="EL237" s="263"/>
      <c r="EM237" s="263"/>
      <c r="EN237" s="263"/>
      <c r="EO237" s="263"/>
      <c r="EP237" s="263"/>
      <c r="EQ237" s="263"/>
      <c r="ER237" s="263"/>
      <c r="ES237" s="263"/>
      <c r="ET237" s="263"/>
      <c r="EU237" s="263"/>
      <c r="EV237" s="263"/>
      <c r="EW237" s="263"/>
      <c r="EX237" s="263"/>
      <c r="EY237" s="263"/>
      <c r="EZ237" s="263"/>
      <c r="FA237" s="263"/>
      <c r="FB237" s="263"/>
      <c r="FC237" s="263"/>
      <c r="FD237" s="263"/>
      <c r="FE237" s="263"/>
      <c r="FF237" s="263"/>
      <c r="FG237" s="263"/>
      <c r="FH237" s="263"/>
      <c r="FI237" s="263"/>
      <c r="FJ237" s="263"/>
      <c r="FK237" s="263"/>
      <c r="FL237" s="263"/>
      <c r="FM237" s="263"/>
      <c r="FN237" s="263"/>
      <c r="FO237" s="263"/>
      <c r="FP237" s="263"/>
      <c r="FQ237" s="263"/>
      <c r="FR237" s="263"/>
      <c r="FS237" s="263"/>
      <c r="FT237" s="263"/>
      <c r="FU237" s="263"/>
      <c r="FV237" s="263"/>
      <c r="FW237" s="263"/>
      <c r="FX237" s="263"/>
      <c r="FY237" s="263"/>
      <c r="FZ237" s="263"/>
      <c r="GA237" s="263"/>
      <c r="GB237" s="263"/>
      <c r="GC237" s="263"/>
      <c r="GD237" s="263"/>
      <c r="GE237" s="263"/>
      <c r="GF237" s="263"/>
      <c r="GG237" s="263"/>
      <c r="GH237" s="263"/>
      <c r="GI237" s="263"/>
      <c r="GJ237" s="263"/>
      <c r="GK237" s="263"/>
      <c r="GL237" s="263"/>
      <c r="GM237" s="263"/>
      <c r="GN237" s="263"/>
      <c r="GO237" s="263"/>
      <c r="GP237" s="263"/>
      <c r="GQ237" s="263"/>
      <c r="GR237" s="263"/>
      <c r="GS237" s="263"/>
      <c r="GT237" s="263"/>
      <c r="GU237" s="263"/>
      <c r="GV237" s="263"/>
      <c r="GW237" s="263"/>
      <c r="GX237" s="263"/>
      <c r="GY237" s="263"/>
      <c r="GZ237" s="263"/>
      <c r="HA237" s="263"/>
      <c r="HB237" s="263"/>
      <c r="HC237" s="263"/>
      <c r="HD237" s="263"/>
      <c r="HE237" s="263"/>
      <c r="HF237" s="263"/>
      <c r="HG237" s="263"/>
      <c r="HH237" s="263"/>
      <c r="HI237" s="263"/>
      <c r="HJ237" s="263"/>
      <c r="HK237" s="263"/>
      <c r="HL237" s="263"/>
      <c r="HM237" s="263"/>
      <c r="HN237" s="263"/>
      <c r="HO237" s="263"/>
      <c r="HP237" s="263"/>
      <c r="HQ237" s="263"/>
      <c r="HR237" s="263"/>
      <c r="HS237" s="263"/>
      <c r="HT237" s="263"/>
      <c r="HU237" s="263"/>
      <c r="HV237" s="263"/>
      <c r="HW237" s="263"/>
      <c r="HX237" s="263"/>
      <c r="HY237" s="263"/>
      <c r="HZ237" s="263"/>
      <c r="IA237" s="263"/>
      <c r="IB237" s="263"/>
      <c r="IC237" s="263"/>
      <c r="ID237" s="263"/>
      <c r="IE237" s="263"/>
      <c r="IF237" s="263"/>
      <c r="IG237" s="263"/>
      <c r="IH237" s="263"/>
      <c r="II237" s="263"/>
      <c r="IJ237" s="263"/>
      <c r="IK237" s="263"/>
      <c r="IL237" s="263"/>
      <c r="IM237" s="263"/>
      <c r="IN237" s="263"/>
      <c r="IO237" s="263"/>
      <c r="IP237" s="263"/>
      <c r="IQ237" s="263"/>
      <c r="IR237" s="263"/>
      <c r="IS237" s="263"/>
      <c r="IT237" s="263"/>
      <c r="IU237" s="263"/>
      <c r="IV237" s="263"/>
    </row>
    <row r="238" s="85" customFormat="true" ht="13.2" hidden="false" customHeight="false" outlineLevel="1" collapsed="false">
      <c r="A238" s="72" t="s">
        <v>401</v>
      </c>
      <c r="B238" s="143" t="s">
        <v>402</v>
      </c>
      <c r="C238" s="144"/>
      <c r="D238" s="144"/>
      <c r="E238" s="144"/>
      <c r="F238" s="144"/>
      <c r="G238" s="144"/>
      <c r="H238" s="144"/>
      <c r="I238" s="145"/>
      <c r="J238" s="145"/>
      <c r="K238" s="145"/>
      <c r="L238" s="73" t="n">
        <f aca="false">SUMIF($B:$B,"ПрочиеНалоги*",L:L)</f>
        <v>0</v>
      </c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</row>
    <row r="239" s="85" customFormat="true" ht="13.2" hidden="false" customHeight="false" outlineLevel="1" collapsed="false">
      <c r="A239" s="175"/>
      <c r="B239" s="90"/>
      <c r="C239" s="176"/>
      <c r="D239" s="176"/>
      <c r="E239" s="176"/>
      <c r="F239" s="176"/>
      <c r="G239" s="176"/>
      <c r="H239" s="176"/>
      <c r="I239" s="176"/>
      <c r="J239" s="84"/>
      <c r="K239" s="84"/>
      <c r="L239" s="84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84"/>
      <c r="BV239" s="84"/>
      <c r="BW239" s="84"/>
      <c r="BX239" s="84"/>
      <c r="BY239" s="84"/>
      <c r="BZ239" s="84"/>
      <c r="CA239" s="84"/>
      <c r="CB239" s="84"/>
      <c r="CC239" s="84"/>
      <c r="CD239" s="84"/>
      <c r="CE239" s="84"/>
      <c r="CF239" s="84"/>
      <c r="CG239" s="84"/>
      <c r="CH239" s="84"/>
      <c r="CI239" s="84"/>
      <c r="CJ239" s="84"/>
      <c r="CK239" s="84"/>
      <c r="CL239" s="84"/>
      <c r="CM239" s="84"/>
      <c r="CN239" s="84"/>
      <c r="CO239" s="84"/>
      <c r="CP239" s="84"/>
      <c r="CQ239" s="84"/>
      <c r="CR239" s="84"/>
      <c r="CS239" s="84"/>
      <c r="CT239" s="84"/>
      <c r="CU239" s="84"/>
      <c r="CV239" s="84"/>
      <c r="CW239" s="84"/>
      <c r="CX239" s="84"/>
      <c r="CY239" s="84"/>
      <c r="CZ239" s="84"/>
      <c r="DA239" s="84"/>
      <c r="DB239" s="84"/>
      <c r="DC239" s="84"/>
      <c r="DD239" s="84"/>
      <c r="DE239" s="84"/>
      <c r="DF239" s="84"/>
      <c r="DG239" s="84"/>
      <c r="DH239" s="84"/>
      <c r="DI239" s="84"/>
      <c r="DJ239" s="84"/>
      <c r="DK239" s="84"/>
      <c r="DL239" s="84"/>
      <c r="DM239" s="84"/>
      <c r="DN239" s="84"/>
      <c r="DO239" s="84"/>
      <c r="DP239" s="84"/>
      <c r="DQ239" s="84"/>
      <c r="DR239" s="84"/>
      <c r="DS239" s="84"/>
      <c r="DT239" s="84"/>
      <c r="DU239" s="84"/>
      <c r="DV239" s="84"/>
      <c r="DW239" s="84"/>
      <c r="DX239" s="84"/>
      <c r="DY239" s="84"/>
      <c r="DZ239" s="84"/>
      <c r="EA239" s="84"/>
      <c r="EB239" s="84"/>
      <c r="EC239" s="84"/>
      <c r="ED239" s="84"/>
      <c r="EE239" s="84"/>
      <c r="EF239" s="84"/>
      <c r="EG239" s="84"/>
      <c r="EH239" s="84"/>
      <c r="EI239" s="84"/>
      <c r="EJ239" s="84"/>
      <c r="EK239" s="84"/>
      <c r="EL239" s="84"/>
      <c r="EM239" s="84"/>
      <c r="EN239" s="84"/>
      <c r="EO239" s="84"/>
      <c r="EP239" s="84"/>
      <c r="EQ239" s="84"/>
      <c r="ER239" s="84"/>
      <c r="ES239" s="84"/>
      <c r="ET239" s="84"/>
      <c r="EU239" s="84"/>
      <c r="EV239" s="84"/>
      <c r="EW239" s="84"/>
      <c r="EX239" s="84"/>
      <c r="EY239" s="84"/>
      <c r="EZ239" s="84"/>
      <c r="FA239" s="84"/>
      <c r="FB239" s="84"/>
      <c r="FC239" s="84"/>
      <c r="FD239" s="84"/>
      <c r="FE239" s="84"/>
      <c r="FF239" s="84"/>
      <c r="FG239" s="84"/>
      <c r="FH239" s="84"/>
      <c r="FI239" s="84"/>
      <c r="FJ239" s="84"/>
      <c r="FK239" s="84"/>
      <c r="FL239" s="84"/>
      <c r="FM239" s="84"/>
      <c r="FN239" s="84"/>
      <c r="FO239" s="84"/>
      <c r="FP239" s="84"/>
      <c r="FQ239" s="84"/>
      <c r="FR239" s="84"/>
      <c r="FS239" s="84"/>
      <c r="FT239" s="84"/>
      <c r="FU239" s="84"/>
      <c r="FV239" s="84"/>
      <c r="FW239" s="84"/>
      <c r="FX239" s="84"/>
      <c r="FY239" s="84"/>
      <c r="FZ239" s="84"/>
      <c r="GA239" s="84"/>
      <c r="GB239" s="84"/>
      <c r="GC239" s="84"/>
      <c r="GD239" s="84"/>
      <c r="GE239" s="84"/>
      <c r="GF239" s="84"/>
      <c r="GG239" s="84"/>
      <c r="GH239" s="84"/>
      <c r="GI239" s="84"/>
      <c r="GJ239" s="84"/>
      <c r="GK239" s="84"/>
      <c r="GL239" s="84"/>
      <c r="GM239" s="84"/>
      <c r="GN239" s="84"/>
      <c r="GO239" s="84"/>
      <c r="GP239" s="84"/>
      <c r="GQ239" s="84"/>
      <c r="GR239" s="84"/>
      <c r="GS239" s="84"/>
      <c r="GT239" s="84"/>
      <c r="GU239" s="84"/>
      <c r="GV239" s="84"/>
      <c r="GW239" s="84"/>
      <c r="GX239" s="84"/>
      <c r="GY239" s="84"/>
      <c r="GZ239" s="84"/>
      <c r="HA239" s="84"/>
      <c r="HB239" s="84"/>
      <c r="HC239" s="84"/>
      <c r="HD239" s="84"/>
      <c r="HE239" s="84"/>
      <c r="HF239" s="84"/>
      <c r="HG239" s="84"/>
      <c r="HH239" s="84"/>
      <c r="HI239" s="84"/>
      <c r="HJ239" s="84"/>
      <c r="HK239" s="84"/>
      <c r="HL239" s="84"/>
      <c r="HM239" s="84"/>
      <c r="HN239" s="84"/>
      <c r="HO239" s="84"/>
      <c r="HP239" s="84"/>
      <c r="HQ239" s="84"/>
      <c r="HR239" s="84"/>
      <c r="HS239" s="84"/>
      <c r="HT239" s="84"/>
      <c r="HU239" s="84"/>
      <c r="HV239" s="84"/>
      <c r="HW239" s="84"/>
      <c r="HX239" s="84"/>
      <c r="HY239" s="84"/>
      <c r="HZ239" s="84"/>
      <c r="IA239" s="84"/>
      <c r="IB239" s="84"/>
      <c r="IC239" s="84"/>
      <c r="ID239" s="84"/>
      <c r="IE239" s="84"/>
      <c r="IF239" s="84"/>
      <c r="IG239" s="84"/>
      <c r="IH239" s="84"/>
      <c r="II239" s="84"/>
      <c r="IJ239" s="84"/>
      <c r="IK239" s="84"/>
      <c r="IL239" s="84"/>
      <c r="IM239" s="84"/>
      <c r="IN239" s="84"/>
      <c r="IO239" s="84"/>
      <c r="IP239" s="84"/>
      <c r="IQ239" s="84"/>
      <c r="IR239" s="84"/>
      <c r="IS239" s="84"/>
      <c r="IT239" s="84"/>
      <c r="IU239" s="84"/>
      <c r="IV239" s="84"/>
    </row>
    <row r="240" s="85" customFormat="true" ht="13.2" hidden="false" customHeight="false" outlineLevel="0" collapsed="false">
      <c r="A240" s="84" t="s">
        <v>403</v>
      </c>
      <c r="B240" s="146"/>
      <c r="C240" s="147"/>
      <c r="D240" s="147"/>
      <c r="E240" s="147"/>
      <c r="F240" s="147"/>
      <c r="G240" s="147"/>
      <c r="H240" s="147"/>
      <c r="I240" s="147"/>
      <c r="J240" s="84"/>
      <c r="K240" s="84"/>
      <c r="L240" s="84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84"/>
      <c r="BV240" s="84"/>
      <c r="BW240" s="84"/>
      <c r="BX240" s="84"/>
      <c r="BY240" s="84"/>
      <c r="BZ240" s="84"/>
      <c r="CA240" s="84"/>
      <c r="CB240" s="84"/>
      <c r="CC240" s="84"/>
      <c r="CD240" s="84"/>
      <c r="CE240" s="84"/>
      <c r="CF240" s="84"/>
      <c r="CG240" s="84"/>
      <c r="CH240" s="84"/>
      <c r="CI240" s="84"/>
      <c r="CJ240" s="84"/>
      <c r="CK240" s="84"/>
      <c r="CL240" s="84"/>
      <c r="CM240" s="84"/>
      <c r="CN240" s="84"/>
      <c r="CO240" s="84"/>
      <c r="CP240" s="84"/>
      <c r="CQ240" s="84"/>
      <c r="CR240" s="84"/>
      <c r="CS240" s="84"/>
      <c r="CT240" s="84"/>
      <c r="CU240" s="84"/>
      <c r="CV240" s="84"/>
      <c r="CW240" s="84"/>
      <c r="CX240" s="84"/>
      <c r="CY240" s="84"/>
      <c r="CZ240" s="84"/>
      <c r="DA240" s="84"/>
      <c r="DB240" s="84"/>
      <c r="DC240" s="84"/>
      <c r="DD240" s="84"/>
      <c r="DE240" s="84"/>
      <c r="DF240" s="84"/>
      <c r="DG240" s="84"/>
      <c r="DH240" s="84"/>
      <c r="DI240" s="84"/>
      <c r="DJ240" s="84"/>
      <c r="DK240" s="84"/>
      <c r="DL240" s="84"/>
      <c r="DM240" s="84"/>
      <c r="DN240" s="84"/>
      <c r="DO240" s="84"/>
      <c r="DP240" s="84"/>
      <c r="DQ240" s="84"/>
      <c r="DR240" s="84"/>
      <c r="DS240" s="84"/>
      <c r="DT240" s="84"/>
      <c r="DU240" s="84"/>
      <c r="DV240" s="84"/>
      <c r="DW240" s="84"/>
      <c r="DX240" s="84"/>
      <c r="DY240" s="84"/>
      <c r="DZ240" s="84"/>
      <c r="EA240" s="84"/>
      <c r="EB240" s="84"/>
      <c r="EC240" s="84"/>
      <c r="ED240" s="84"/>
      <c r="EE240" s="84"/>
      <c r="EF240" s="84"/>
      <c r="EG240" s="84"/>
      <c r="EH240" s="84"/>
      <c r="EI240" s="84"/>
      <c r="EJ240" s="84"/>
      <c r="EK240" s="84"/>
      <c r="EL240" s="84"/>
      <c r="EM240" s="84"/>
      <c r="EN240" s="84"/>
      <c r="EO240" s="84"/>
      <c r="EP240" s="84"/>
      <c r="EQ240" s="84"/>
      <c r="ER240" s="84"/>
      <c r="ES240" s="84"/>
      <c r="ET240" s="84"/>
      <c r="EU240" s="84"/>
      <c r="EV240" s="84"/>
      <c r="EW240" s="84"/>
      <c r="EX240" s="84"/>
      <c r="EY240" s="84"/>
      <c r="EZ240" s="84"/>
      <c r="FA240" s="84"/>
      <c r="FB240" s="84"/>
      <c r="FC240" s="84"/>
      <c r="FD240" s="84"/>
      <c r="FE240" s="84"/>
      <c r="FF240" s="84"/>
      <c r="FG240" s="84"/>
      <c r="FH240" s="84"/>
      <c r="FI240" s="84"/>
      <c r="FJ240" s="84"/>
      <c r="FK240" s="84"/>
      <c r="FL240" s="84"/>
      <c r="FM240" s="84"/>
      <c r="FN240" s="84"/>
      <c r="FO240" s="84"/>
      <c r="FP240" s="84"/>
      <c r="FQ240" s="84"/>
      <c r="FR240" s="84"/>
      <c r="FS240" s="84"/>
      <c r="FT240" s="84"/>
      <c r="FU240" s="84"/>
      <c r="FV240" s="84"/>
      <c r="FW240" s="84"/>
      <c r="FX240" s="84"/>
      <c r="FY240" s="84"/>
      <c r="FZ240" s="84"/>
      <c r="GA240" s="84"/>
      <c r="GB240" s="84"/>
      <c r="GC240" s="84"/>
      <c r="GD240" s="84"/>
      <c r="GE240" s="84"/>
      <c r="GF240" s="84"/>
      <c r="GG240" s="84"/>
      <c r="GH240" s="84"/>
      <c r="GI240" s="84"/>
      <c r="GJ240" s="84"/>
      <c r="GK240" s="84"/>
      <c r="GL240" s="84"/>
      <c r="GM240" s="84"/>
      <c r="GN240" s="84"/>
      <c r="GO240" s="84"/>
      <c r="GP240" s="84"/>
      <c r="GQ240" s="84"/>
      <c r="GR240" s="84"/>
      <c r="GS240" s="84"/>
      <c r="GT240" s="84"/>
      <c r="GU240" s="84"/>
      <c r="GV240" s="84"/>
      <c r="GW240" s="84"/>
      <c r="GX240" s="84"/>
      <c r="GY240" s="84"/>
      <c r="GZ240" s="84"/>
      <c r="HA240" s="84"/>
      <c r="HB240" s="84"/>
      <c r="HC240" s="84"/>
      <c r="HD240" s="84"/>
      <c r="HE240" s="84"/>
      <c r="HF240" s="84"/>
      <c r="HG240" s="84"/>
      <c r="HH240" s="84"/>
      <c r="HI240" s="84"/>
      <c r="HJ240" s="84"/>
      <c r="HK240" s="84"/>
      <c r="HL240" s="84"/>
      <c r="HM240" s="84"/>
      <c r="HN240" s="84"/>
      <c r="HO240" s="84"/>
      <c r="HP240" s="84"/>
      <c r="HQ240" s="84"/>
      <c r="HR240" s="84"/>
      <c r="HS240" s="84"/>
      <c r="HT240" s="84"/>
      <c r="HU240" s="84"/>
      <c r="HV240" s="84"/>
      <c r="HW240" s="84"/>
      <c r="HX240" s="84"/>
      <c r="HY240" s="84"/>
      <c r="HZ240" s="84"/>
      <c r="IA240" s="84"/>
      <c r="IB240" s="84"/>
      <c r="IC240" s="84"/>
      <c r="ID240" s="84"/>
      <c r="IE240" s="84"/>
      <c r="IF240" s="84"/>
      <c r="IG240" s="84"/>
      <c r="IH240" s="84"/>
      <c r="II240" s="84"/>
      <c r="IJ240" s="84"/>
      <c r="IK240" s="84"/>
      <c r="IL240" s="84"/>
      <c r="IM240" s="84"/>
      <c r="IN240" s="84"/>
      <c r="IO240" s="84"/>
      <c r="IP240" s="84"/>
      <c r="IQ240" s="84"/>
      <c r="IR240" s="84"/>
      <c r="IS240" s="84"/>
      <c r="IT240" s="84"/>
      <c r="IU240" s="84"/>
      <c r="IV240" s="84"/>
    </row>
    <row r="241" s="85" customFormat="true" ht="13.2" hidden="false" customHeight="false" outlineLevel="0" collapsed="false">
      <c r="A241" s="148" t="s">
        <v>99</v>
      </c>
      <c r="B241" s="149"/>
      <c r="C241" s="150"/>
      <c r="D241" s="150"/>
      <c r="E241" s="150"/>
      <c r="F241" s="150"/>
      <c r="G241" s="150"/>
      <c r="H241" s="150"/>
      <c r="I241" s="151" t="str">
        <f aca="false">"Сумма, "&amp;ЕдИзмерения</f>
        <v>Сумма, тыс. руб.</v>
      </c>
      <c r="J241" s="84"/>
      <c r="K241" s="84"/>
      <c r="L241" s="84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84"/>
      <c r="BV241" s="84"/>
      <c r="BW241" s="84"/>
      <c r="BX241" s="84"/>
      <c r="BY241" s="84"/>
      <c r="BZ241" s="84"/>
      <c r="CA241" s="84"/>
      <c r="CB241" s="84"/>
      <c r="CC241" s="84"/>
      <c r="CD241" s="84"/>
      <c r="CE241" s="84"/>
      <c r="CF241" s="84"/>
      <c r="CG241" s="84"/>
      <c r="CH241" s="84"/>
      <c r="CI241" s="84"/>
      <c r="CJ241" s="84"/>
      <c r="CK241" s="84"/>
      <c r="CL241" s="84"/>
      <c r="CM241" s="84"/>
      <c r="CN241" s="84"/>
      <c r="CO241" s="84"/>
      <c r="CP241" s="84"/>
      <c r="CQ241" s="84"/>
      <c r="CR241" s="84"/>
      <c r="CS241" s="84"/>
      <c r="CT241" s="84"/>
      <c r="CU241" s="84"/>
      <c r="CV241" s="84"/>
      <c r="CW241" s="84"/>
      <c r="CX241" s="84"/>
      <c r="CY241" s="84"/>
      <c r="CZ241" s="84"/>
      <c r="DA241" s="84"/>
      <c r="DB241" s="84"/>
      <c r="DC241" s="84"/>
      <c r="DD241" s="84"/>
      <c r="DE241" s="84"/>
      <c r="DF241" s="84"/>
      <c r="DG241" s="84"/>
      <c r="DH241" s="84"/>
      <c r="DI241" s="84"/>
      <c r="DJ241" s="84"/>
      <c r="DK241" s="84"/>
      <c r="DL241" s="84"/>
      <c r="DM241" s="84"/>
      <c r="DN241" s="84"/>
      <c r="DO241" s="84"/>
      <c r="DP241" s="84"/>
      <c r="DQ241" s="84"/>
      <c r="DR241" s="84"/>
      <c r="DS241" s="84"/>
      <c r="DT241" s="84"/>
      <c r="DU241" s="84"/>
      <c r="DV241" s="84"/>
      <c r="DW241" s="84"/>
      <c r="DX241" s="84"/>
      <c r="DY241" s="84"/>
      <c r="DZ241" s="84"/>
      <c r="EA241" s="84"/>
      <c r="EB241" s="84"/>
      <c r="EC241" s="84"/>
      <c r="ED241" s="84"/>
      <c r="EE241" s="84"/>
      <c r="EF241" s="84"/>
      <c r="EG241" s="84"/>
      <c r="EH241" s="84"/>
      <c r="EI241" s="84"/>
      <c r="EJ241" s="84"/>
      <c r="EK241" s="84"/>
      <c r="EL241" s="84"/>
      <c r="EM241" s="84"/>
      <c r="EN241" s="84"/>
      <c r="EO241" s="84"/>
      <c r="EP241" s="84"/>
      <c r="EQ241" s="84"/>
      <c r="ER241" s="84"/>
      <c r="ES241" s="84"/>
      <c r="ET241" s="84"/>
      <c r="EU241" s="84"/>
      <c r="EV241" s="84"/>
      <c r="EW241" s="84"/>
      <c r="EX241" s="84"/>
      <c r="EY241" s="84"/>
      <c r="EZ241" s="84"/>
      <c r="FA241" s="84"/>
      <c r="FB241" s="84"/>
      <c r="FC241" s="84"/>
      <c r="FD241" s="84"/>
      <c r="FE241" s="84"/>
      <c r="FF241" s="84"/>
      <c r="FG241" s="84"/>
      <c r="FH241" s="84"/>
      <c r="FI241" s="84"/>
      <c r="FJ241" s="84"/>
      <c r="FK241" s="84"/>
      <c r="FL241" s="84"/>
      <c r="FM241" s="84"/>
      <c r="FN241" s="84"/>
      <c r="FO241" s="84"/>
      <c r="FP241" s="84"/>
      <c r="FQ241" s="84"/>
      <c r="FR241" s="84"/>
      <c r="FS241" s="84"/>
      <c r="FT241" s="84"/>
      <c r="FU241" s="84"/>
      <c r="FV241" s="84"/>
      <c r="FW241" s="84"/>
      <c r="FX241" s="84"/>
      <c r="FY241" s="84"/>
      <c r="FZ241" s="84"/>
      <c r="GA241" s="84"/>
      <c r="GB241" s="84"/>
      <c r="GC241" s="84"/>
      <c r="GD241" s="84"/>
      <c r="GE241" s="84"/>
      <c r="GF241" s="84"/>
      <c r="GG241" s="84"/>
      <c r="GH241" s="84"/>
      <c r="GI241" s="84"/>
      <c r="GJ241" s="84"/>
      <c r="GK241" s="84"/>
      <c r="GL241" s="84"/>
      <c r="GM241" s="84"/>
      <c r="GN241" s="84"/>
      <c r="GO241" s="84"/>
      <c r="GP241" s="84"/>
      <c r="GQ241" s="84"/>
      <c r="GR241" s="84"/>
      <c r="GS241" s="84"/>
      <c r="GT241" s="84"/>
      <c r="GU241" s="84"/>
      <c r="GV241" s="84"/>
      <c r="GW241" s="84"/>
      <c r="GX241" s="84"/>
      <c r="GY241" s="84"/>
      <c r="GZ241" s="84"/>
      <c r="HA241" s="84"/>
      <c r="HB241" s="84"/>
      <c r="HC241" s="84"/>
      <c r="HD241" s="84"/>
      <c r="HE241" s="84"/>
      <c r="HF241" s="84"/>
      <c r="HG241" s="84"/>
      <c r="HH241" s="84"/>
      <c r="HI241" s="84"/>
      <c r="HJ241" s="84"/>
      <c r="HK241" s="84"/>
      <c r="HL241" s="84"/>
      <c r="HM241" s="84"/>
      <c r="HN241" s="84"/>
      <c r="HO241" s="84"/>
      <c r="HP241" s="84"/>
      <c r="HQ241" s="84"/>
      <c r="HR241" s="84"/>
      <c r="HS241" s="84"/>
      <c r="HT241" s="84"/>
      <c r="HU241" s="84"/>
      <c r="HV241" s="84"/>
      <c r="HW241" s="84"/>
      <c r="HX241" s="84"/>
      <c r="HY241" s="84"/>
      <c r="HZ241" s="84"/>
      <c r="IA241" s="84"/>
      <c r="IB241" s="84"/>
      <c r="IC241" s="84"/>
      <c r="ID241" s="84"/>
      <c r="IE241" s="84"/>
      <c r="IF241" s="84"/>
      <c r="IG241" s="84"/>
      <c r="IH241" s="84"/>
      <c r="II241" s="84"/>
      <c r="IJ241" s="84"/>
      <c r="IK241" s="84"/>
      <c r="IL241" s="84"/>
      <c r="IM241" s="84"/>
      <c r="IN241" s="84"/>
      <c r="IO241" s="84"/>
      <c r="IP241" s="84"/>
      <c r="IQ241" s="84"/>
      <c r="IR241" s="84"/>
      <c r="IS241" s="84"/>
      <c r="IT241" s="84"/>
      <c r="IU241" s="84"/>
      <c r="IV241" s="84"/>
    </row>
    <row r="242" s="85" customFormat="true" ht="13.2" hidden="false" customHeight="false" outlineLevel="0" collapsed="false">
      <c r="A242" s="152" t="s">
        <v>404</v>
      </c>
      <c r="B242" s="149" t="s">
        <v>405</v>
      </c>
      <c r="C242" s="150"/>
      <c r="D242" s="150"/>
      <c r="E242" s="150"/>
      <c r="F242" s="150"/>
      <c r="G242" s="150"/>
      <c r="H242" s="150"/>
      <c r="I242" s="156" t="n">
        <f aca="false">L238</f>
        <v>0</v>
      </c>
      <c r="J242" s="84"/>
      <c r="K242" s="84"/>
      <c r="L242" s="84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84"/>
      <c r="BV242" s="84"/>
      <c r="BW242" s="84"/>
      <c r="BX242" s="84"/>
      <c r="BY242" s="84"/>
      <c r="BZ242" s="84"/>
      <c r="CA242" s="84"/>
      <c r="CB242" s="84"/>
      <c r="CC242" s="84"/>
      <c r="CD242" s="84"/>
      <c r="CE242" s="84"/>
      <c r="CF242" s="84"/>
      <c r="CG242" s="84"/>
      <c r="CH242" s="84"/>
      <c r="CI242" s="84"/>
      <c r="CJ242" s="84"/>
      <c r="CK242" s="84"/>
      <c r="CL242" s="84"/>
      <c r="CM242" s="84"/>
      <c r="CN242" s="84"/>
      <c r="CO242" s="84"/>
      <c r="CP242" s="84"/>
      <c r="CQ242" s="84"/>
      <c r="CR242" s="84"/>
      <c r="CS242" s="84"/>
      <c r="CT242" s="84"/>
      <c r="CU242" s="84"/>
      <c r="CV242" s="84"/>
      <c r="CW242" s="84"/>
      <c r="CX242" s="84"/>
      <c r="CY242" s="84"/>
      <c r="CZ242" s="84"/>
      <c r="DA242" s="84"/>
      <c r="DB242" s="84"/>
      <c r="DC242" s="84"/>
      <c r="DD242" s="84"/>
      <c r="DE242" s="84"/>
      <c r="DF242" s="84"/>
      <c r="DG242" s="84"/>
      <c r="DH242" s="84"/>
      <c r="DI242" s="84"/>
      <c r="DJ242" s="84"/>
      <c r="DK242" s="84"/>
      <c r="DL242" s="84"/>
      <c r="DM242" s="84"/>
      <c r="DN242" s="84"/>
      <c r="DO242" s="84"/>
      <c r="DP242" s="84"/>
      <c r="DQ242" s="84"/>
      <c r="DR242" s="84"/>
      <c r="DS242" s="84"/>
      <c r="DT242" s="84"/>
      <c r="DU242" s="84"/>
      <c r="DV242" s="84"/>
      <c r="DW242" s="84"/>
      <c r="DX242" s="84"/>
      <c r="DY242" s="84"/>
      <c r="DZ242" s="84"/>
      <c r="EA242" s="84"/>
      <c r="EB242" s="84"/>
      <c r="EC242" s="84"/>
      <c r="ED242" s="84"/>
      <c r="EE242" s="84"/>
      <c r="EF242" s="84"/>
      <c r="EG242" s="84"/>
      <c r="EH242" s="84"/>
      <c r="EI242" s="84"/>
      <c r="EJ242" s="84"/>
      <c r="EK242" s="84"/>
      <c r="EL242" s="84"/>
      <c r="EM242" s="84"/>
      <c r="EN242" s="84"/>
      <c r="EO242" s="84"/>
      <c r="EP242" s="84"/>
      <c r="EQ242" s="84"/>
      <c r="ER242" s="84"/>
      <c r="ES242" s="84"/>
      <c r="ET242" s="84"/>
      <c r="EU242" s="84"/>
      <c r="EV242" s="84"/>
      <c r="EW242" s="84"/>
      <c r="EX242" s="84"/>
      <c r="EY242" s="84"/>
      <c r="EZ242" s="84"/>
      <c r="FA242" s="84"/>
      <c r="FB242" s="84"/>
      <c r="FC242" s="84"/>
      <c r="FD242" s="84"/>
      <c r="FE242" s="84"/>
      <c r="FF242" s="84"/>
      <c r="FG242" s="84"/>
      <c r="FH242" s="84"/>
      <c r="FI242" s="84"/>
      <c r="FJ242" s="84"/>
      <c r="FK242" s="84"/>
      <c r="FL242" s="84"/>
      <c r="FM242" s="84"/>
      <c r="FN242" s="84"/>
      <c r="FO242" s="84"/>
      <c r="FP242" s="84"/>
      <c r="FQ242" s="84"/>
      <c r="FR242" s="84"/>
      <c r="FS242" s="84"/>
      <c r="FT242" s="84"/>
      <c r="FU242" s="84"/>
      <c r="FV242" s="84"/>
      <c r="FW242" s="84"/>
      <c r="FX242" s="84"/>
      <c r="FY242" s="84"/>
      <c r="FZ242" s="84"/>
      <c r="GA242" s="84"/>
      <c r="GB242" s="84"/>
      <c r="GC242" s="84"/>
      <c r="GD242" s="84"/>
      <c r="GE242" s="84"/>
      <c r="GF242" s="84"/>
      <c r="GG242" s="84"/>
      <c r="GH242" s="84"/>
      <c r="GI242" s="84"/>
      <c r="GJ242" s="84"/>
      <c r="GK242" s="84"/>
      <c r="GL242" s="84"/>
      <c r="GM242" s="84"/>
      <c r="GN242" s="84"/>
      <c r="GO242" s="84"/>
      <c r="GP242" s="84"/>
      <c r="GQ242" s="84"/>
      <c r="GR242" s="84"/>
      <c r="GS242" s="84"/>
      <c r="GT242" s="84"/>
      <c r="GU242" s="84"/>
      <c r="GV242" s="84"/>
      <c r="GW242" s="84"/>
      <c r="GX242" s="84"/>
      <c r="GY242" s="84"/>
      <c r="GZ242" s="84"/>
      <c r="HA242" s="84"/>
      <c r="HB242" s="84"/>
      <c r="HC242" s="84"/>
      <c r="HD242" s="84"/>
      <c r="HE242" s="84"/>
      <c r="HF242" s="84"/>
      <c r="HG242" s="84"/>
      <c r="HH242" s="84"/>
      <c r="HI242" s="84"/>
      <c r="HJ242" s="84"/>
      <c r="HK242" s="84"/>
      <c r="HL242" s="84"/>
      <c r="HM242" s="84"/>
      <c r="HN242" s="84"/>
      <c r="HO242" s="84"/>
      <c r="HP242" s="84"/>
      <c r="HQ242" s="84"/>
      <c r="HR242" s="84"/>
      <c r="HS242" s="84"/>
      <c r="HT242" s="84"/>
      <c r="HU242" s="84"/>
      <c r="HV242" s="84"/>
      <c r="HW242" s="84"/>
      <c r="HX242" s="84"/>
      <c r="HY242" s="84"/>
      <c r="HZ242" s="84"/>
      <c r="IA242" s="84"/>
      <c r="IB242" s="84"/>
      <c r="IC242" s="84"/>
      <c r="ID242" s="84"/>
      <c r="IE242" s="84"/>
      <c r="IF242" s="84"/>
      <c r="IG242" s="84"/>
      <c r="IH242" s="84"/>
      <c r="II242" s="84"/>
      <c r="IJ242" s="84"/>
      <c r="IK242" s="84"/>
      <c r="IL242" s="84"/>
      <c r="IM242" s="84"/>
      <c r="IN242" s="84"/>
      <c r="IO242" s="84"/>
      <c r="IP242" s="84"/>
      <c r="IQ242" s="84"/>
      <c r="IR242" s="84"/>
      <c r="IS242" s="84"/>
      <c r="IT242" s="84"/>
      <c r="IU242" s="84"/>
      <c r="IV242" s="84"/>
    </row>
    <row r="243" customFormat="false" ht="13.2" hidden="false" customHeight="false" outlineLevel="0" collapsed="false">
      <c r="A243" s="3"/>
      <c r="B243" s="146"/>
      <c r="C243" s="162"/>
      <c r="D243" s="162"/>
      <c r="E243" s="162"/>
      <c r="F243" s="162"/>
      <c r="G243" s="162"/>
      <c r="H243" s="162"/>
      <c r="I243" s="162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</row>
    <row r="244" customFormat="false" ht="13.2" hidden="false" customHeight="false" outlineLevel="0" collapsed="false">
      <c r="A244" s="3"/>
      <c r="B244" s="146"/>
      <c r="C244" s="162"/>
      <c r="D244" s="162"/>
      <c r="E244" s="162"/>
      <c r="F244" s="162"/>
      <c r="G244" s="162"/>
      <c r="H244" s="162"/>
      <c r="I244" s="162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</row>
    <row r="245" customFormat="false" ht="13.2" hidden="false" customHeight="false" outlineLevel="0" collapsed="false">
      <c r="A245" s="3"/>
      <c r="B245" s="146"/>
      <c r="C245" s="162"/>
      <c r="D245" s="162"/>
      <c r="E245" s="162"/>
      <c r="F245" s="162"/>
      <c r="G245" s="162"/>
      <c r="H245" s="162"/>
      <c r="I245" s="162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</row>
    <row r="246" s="214" customFormat="true" ht="23.25" hidden="false" customHeight="true" outlineLevel="0" collapsed="false">
      <c r="A246" s="209" t="s">
        <v>24</v>
      </c>
      <c r="B246" s="210"/>
      <c r="C246" s="211"/>
      <c r="D246" s="211"/>
      <c r="E246" s="211"/>
      <c r="F246" s="211"/>
      <c r="G246" s="211"/>
      <c r="H246" s="211"/>
      <c r="I246" s="212"/>
      <c r="J246" s="213"/>
      <c r="K246" s="213"/>
      <c r="L246" s="213"/>
      <c r="M246" s="213"/>
      <c r="N246" s="213"/>
      <c r="O246" s="213"/>
      <c r="P246" s="213"/>
      <c r="Q246" s="213"/>
      <c r="R246" s="213"/>
      <c r="S246" s="213"/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  <c r="BI246" s="213"/>
      <c r="BJ246" s="213"/>
      <c r="BK246" s="213"/>
      <c r="BL246" s="213"/>
      <c r="BM246" s="213"/>
      <c r="BN246" s="213"/>
      <c r="BO246" s="213"/>
      <c r="BP246" s="213"/>
      <c r="BQ246" s="213"/>
      <c r="BR246" s="213"/>
      <c r="BS246" s="213"/>
      <c r="BT246" s="213"/>
      <c r="BU246" s="213"/>
      <c r="BV246" s="213"/>
      <c r="BW246" s="213"/>
      <c r="BX246" s="213"/>
      <c r="BY246" s="213"/>
      <c r="BZ246" s="213"/>
      <c r="CA246" s="213"/>
      <c r="CB246" s="213"/>
      <c r="CC246" s="213"/>
      <c r="CD246" s="213"/>
      <c r="CE246" s="213"/>
      <c r="CF246" s="213"/>
      <c r="CG246" s="213"/>
      <c r="CH246" s="213"/>
      <c r="CI246" s="213"/>
      <c r="CJ246" s="213"/>
      <c r="CK246" s="213"/>
      <c r="CL246" s="213"/>
      <c r="CM246" s="213"/>
      <c r="CN246" s="213"/>
      <c r="CO246" s="213"/>
      <c r="CP246" s="213"/>
      <c r="CQ246" s="213"/>
      <c r="CR246" s="213"/>
      <c r="CS246" s="213"/>
      <c r="CT246" s="213"/>
      <c r="CU246" s="213"/>
      <c r="CV246" s="213"/>
      <c r="CW246" s="213"/>
      <c r="CX246" s="213"/>
      <c r="CY246" s="213"/>
      <c r="CZ246" s="213"/>
      <c r="DA246" s="213"/>
      <c r="DB246" s="213"/>
      <c r="DC246" s="213"/>
      <c r="DD246" s="213"/>
      <c r="DE246" s="213"/>
      <c r="DF246" s="213"/>
      <c r="DG246" s="213"/>
      <c r="DH246" s="213"/>
      <c r="DI246" s="213"/>
      <c r="DJ246" s="213"/>
      <c r="DK246" s="213"/>
      <c r="DL246" s="213"/>
      <c r="DM246" s="213"/>
      <c r="DN246" s="213"/>
      <c r="DO246" s="213"/>
      <c r="DP246" s="213"/>
      <c r="DQ246" s="213"/>
      <c r="DR246" s="213"/>
      <c r="DS246" s="213"/>
      <c r="DT246" s="213"/>
      <c r="DU246" s="213"/>
      <c r="DV246" s="213"/>
      <c r="DW246" s="213"/>
      <c r="DX246" s="213"/>
      <c r="DY246" s="213"/>
      <c r="DZ246" s="213"/>
      <c r="EA246" s="213"/>
      <c r="EB246" s="213"/>
      <c r="EC246" s="213"/>
      <c r="ED246" s="213"/>
      <c r="EE246" s="213"/>
      <c r="EF246" s="213"/>
      <c r="EG246" s="213"/>
      <c r="EH246" s="213"/>
      <c r="EI246" s="213"/>
      <c r="EJ246" s="213"/>
      <c r="EK246" s="213"/>
      <c r="EL246" s="213"/>
      <c r="EM246" s="213"/>
      <c r="EN246" s="213"/>
      <c r="EO246" s="213"/>
      <c r="EP246" s="213"/>
      <c r="EQ246" s="213"/>
      <c r="ER246" s="213"/>
      <c r="ES246" s="213"/>
      <c r="ET246" s="213"/>
      <c r="EU246" s="213"/>
      <c r="EV246" s="213"/>
      <c r="EW246" s="213"/>
      <c r="EX246" s="213"/>
      <c r="EY246" s="213"/>
      <c r="EZ246" s="213"/>
      <c r="FA246" s="213"/>
      <c r="FB246" s="213"/>
      <c r="FC246" s="213"/>
      <c r="FD246" s="213"/>
      <c r="FE246" s="213"/>
      <c r="FF246" s="213"/>
      <c r="FG246" s="213"/>
      <c r="FH246" s="213"/>
      <c r="FI246" s="213"/>
      <c r="FJ246" s="213"/>
      <c r="FK246" s="213"/>
      <c r="FL246" s="213"/>
      <c r="FM246" s="213"/>
      <c r="FN246" s="213"/>
      <c r="FO246" s="213"/>
      <c r="FP246" s="213"/>
      <c r="FQ246" s="213"/>
      <c r="FR246" s="213"/>
      <c r="FS246" s="213"/>
      <c r="FT246" s="213"/>
      <c r="FU246" s="213"/>
      <c r="FV246" s="213"/>
      <c r="FW246" s="213"/>
      <c r="FX246" s="213"/>
      <c r="FY246" s="213"/>
      <c r="FZ246" s="213"/>
      <c r="GA246" s="213"/>
      <c r="GB246" s="213"/>
      <c r="GC246" s="213"/>
      <c r="GD246" s="213"/>
      <c r="GE246" s="213"/>
      <c r="GF246" s="213"/>
      <c r="GG246" s="213"/>
      <c r="GH246" s="213"/>
      <c r="GI246" s="213"/>
      <c r="GJ246" s="213"/>
      <c r="GK246" s="213"/>
      <c r="GL246" s="213"/>
      <c r="GM246" s="213"/>
      <c r="GN246" s="213"/>
      <c r="GO246" s="213"/>
      <c r="GP246" s="213"/>
      <c r="GQ246" s="213"/>
      <c r="GR246" s="213"/>
      <c r="GS246" s="213"/>
      <c r="GT246" s="213"/>
      <c r="GU246" s="213"/>
      <c r="GV246" s="213"/>
      <c r="GW246" s="213"/>
      <c r="GX246" s="213"/>
      <c r="GY246" s="213"/>
      <c r="GZ246" s="213"/>
      <c r="HA246" s="213"/>
      <c r="HB246" s="213"/>
      <c r="HC246" s="213"/>
      <c r="HD246" s="213"/>
      <c r="HE246" s="213"/>
      <c r="HF246" s="213"/>
      <c r="HG246" s="213"/>
      <c r="HH246" s="213"/>
      <c r="HI246" s="213"/>
      <c r="HJ246" s="213"/>
      <c r="HK246" s="213"/>
      <c r="HL246" s="213"/>
      <c r="HM246" s="213"/>
      <c r="HN246" s="213"/>
      <c r="HO246" s="213"/>
      <c r="HP246" s="213"/>
      <c r="HQ246" s="213"/>
      <c r="HR246" s="213"/>
      <c r="HS246" s="213"/>
      <c r="HT246" s="213"/>
      <c r="HU246" s="213"/>
      <c r="HV246" s="213"/>
      <c r="HW246" s="213"/>
      <c r="HX246" s="213"/>
      <c r="HY246" s="213"/>
      <c r="HZ246" s="213"/>
      <c r="IA246" s="213"/>
      <c r="IB246" s="213"/>
      <c r="IC246" s="213"/>
      <c r="ID246" s="213"/>
      <c r="IE246" s="213"/>
      <c r="IF246" s="213"/>
      <c r="IG246" s="213"/>
      <c r="IH246" s="213"/>
      <c r="II246" s="213"/>
      <c r="IJ246" s="213"/>
      <c r="IK246" s="213"/>
      <c r="IL246" s="213"/>
      <c r="IM246" s="213"/>
      <c r="IN246" s="213"/>
      <c r="IO246" s="213"/>
      <c r="IP246" s="213"/>
      <c r="IQ246" s="213"/>
      <c r="IR246" s="213"/>
      <c r="IS246" s="213"/>
      <c r="IT246" s="213"/>
      <c r="IU246" s="213"/>
      <c r="IV246" s="213"/>
    </row>
    <row r="247" s="11" customFormat="true" ht="21.75" hidden="false" customHeight="true" outlineLevel="0" collapsed="false">
      <c r="A247" s="8" t="str">
        <f aca="false">"Прибыли и убытки за "&amp;ПериодМоделирования</f>
        <v>Прибыли и убытки за год</v>
      </c>
      <c r="B247" s="106"/>
      <c r="C247" s="9"/>
      <c r="D247" s="9"/>
      <c r="E247" s="9"/>
      <c r="F247" s="9"/>
      <c r="G247" s="9"/>
      <c r="H247" s="9"/>
      <c r="I247" s="9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5" hidden="false" customHeight="true" outlineLevel="0" collapsed="false">
      <c r="A248" s="264" t="s">
        <v>26</v>
      </c>
      <c r="B248" s="265" t="s">
        <v>27</v>
      </c>
      <c r="C248" s="265"/>
      <c r="D248" s="265"/>
      <c r="E248" s="265"/>
      <c r="F248" s="265"/>
      <c r="G248" s="265"/>
      <c r="H248" s="265" t="s">
        <v>161</v>
      </c>
      <c r="I248" s="266" t="str">
        <f aca="false">"Сумма, "&amp;ЕдИзмерения</f>
        <v>Сумма, тыс. руб.</v>
      </c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</row>
    <row r="249" customFormat="false" ht="13.2" hidden="false" customHeight="false" outlineLevel="0" collapsed="false">
      <c r="A249" s="65" t="s">
        <v>30</v>
      </c>
      <c r="B249" s="60" t="s">
        <v>406</v>
      </c>
      <c r="C249" s="65"/>
      <c r="D249" s="64"/>
      <c r="E249" s="64"/>
      <c r="F249" s="64"/>
      <c r="G249" s="64"/>
      <c r="H249" s="64"/>
      <c r="I249" s="66" t="n">
        <f aca="false">IF(J154="ОСН",I25,I25+I29)</f>
        <v>0</v>
      </c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</row>
    <row r="250" customFormat="false" ht="13.2" hidden="false" customHeight="false" outlineLevel="0" collapsed="false">
      <c r="A250" s="65" t="s">
        <v>407</v>
      </c>
      <c r="B250" s="60" t="s">
        <v>408</v>
      </c>
      <c r="C250" s="65"/>
      <c r="D250" s="64"/>
      <c r="E250" s="64"/>
      <c r="F250" s="64"/>
      <c r="G250" s="64"/>
      <c r="H250" s="64"/>
      <c r="I250" s="66" t="n">
        <f aca="false">I252+I253+I254+I255</f>
        <v>0</v>
      </c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</row>
    <row r="251" customFormat="false" ht="13.2" hidden="false" customHeight="false" outlineLevel="0" collapsed="false">
      <c r="A251" s="63" t="s">
        <v>34</v>
      </c>
      <c r="B251" s="60"/>
      <c r="C251" s="65"/>
      <c r="D251" s="64"/>
      <c r="E251" s="64"/>
      <c r="F251" s="64"/>
      <c r="G251" s="64"/>
      <c r="H251" s="64"/>
      <c r="I251" s="66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</row>
    <row r="252" customFormat="false" ht="13.2" hidden="false" customHeight="false" outlineLevel="0" collapsed="false">
      <c r="A252" s="63" t="s">
        <v>35</v>
      </c>
      <c r="B252" s="60" t="s">
        <v>409</v>
      </c>
      <c r="C252" s="65"/>
      <c r="D252" s="64"/>
      <c r="E252" s="64"/>
      <c r="F252" s="64"/>
      <c r="G252" s="64"/>
      <c r="H252" s="64"/>
      <c r="I252" s="66" t="n">
        <f aca="false">IF(J154="ОСН",I66-I70,(I66-I70)+I74)</f>
        <v>0</v>
      </c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</row>
    <row r="253" customFormat="false" ht="13.2" hidden="false" customHeight="false" outlineLevel="0" collapsed="false">
      <c r="A253" s="63" t="s">
        <v>410</v>
      </c>
      <c r="B253" s="60" t="s">
        <v>411</v>
      </c>
      <c r="C253" s="65"/>
      <c r="D253" s="64"/>
      <c r="E253" s="64"/>
      <c r="F253" s="64"/>
      <c r="G253" s="64"/>
      <c r="H253" s="64"/>
      <c r="I253" s="66" t="n">
        <f aca="false">I126</f>
        <v>0</v>
      </c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</row>
    <row r="254" s="69" customFormat="true" ht="13.65" hidden="false" customHeight="true" outlineLevel="0" collapsed="false">
      <c r="A254" s="63" t="s">
        <v>39</v>
      </c>
      <c r="B254" s="60" t="s">
        <v>412</v>
      </c>
      <c r="C254" s="65"/>
      <c r="D254" s="64"/>
      <c r="E254" s="64"/>
      <c r="F254" s="64"/>
      <c r="G254" s="64"/>
      <c r="H254" s="64"/>
      <c r="I254" s="66" t="n">
        <f aca="false">I112+I149</f>
        <v>0</v>
      </c>
      <c r="J254" s="3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  <c r="DW254" s="68"/>
      <c r="DX254" s="68"/>
      <c r="DY254" s="68"/>
      <c r="DZ254" s="68"/>
      <c r="EA254" s="68"/>
      <c r="EB254" s="68"/>
      <c r="EC254" s="68"/>
      <c r="ED254" s="68"/>
      <c r="EE254" s="68"/>
      <c r="EF254" s="68"/>
      <c r="EG254" s="68"/>
      <c r="EH254" s="68"/>
      <c r="EI254" s="68"/>
      <c r="EJ254" s="68"/>
      <c r="EK254" s="68"/>
      <c r="EL254" s="68"/>
      <c r="EM254" s="68"/>
      <c r="EN254" s="68"/>
      <c r="EO254" s="68"/>
      <c r="EP254" s="68"/>
      <c r="EQ254" s="68"/>
      <c r="ER254" s="68"/>
      <c r="ES254" s="68"/>
      <c r="ET254" s="68"/>
      <c r="EU254" s="68"/>
      <c r="EV254" s="68"/>
      <c r="EW254" s="68"/>
      <c r="EX254" s="68"/>
      <c r="EY254" s="68"/>
      <c r="EZ254" s="68"/>
      <c r="FA254" s="68"/>
      <c r="FB254" s="68"/>
      <c r="FC254" s="68"/>
      <c r="FD254" s="68"/>
      <c r="FE254" s="68"/>
      <c r="FF254" s="68"/>
      <c r="FG254" s="68"/>
      <c r="FH254" s="68"/>
      <c r="FI254" s="68"/>
      <c r="FJ254" s="68"/>
      <c r="FK254" s="68"/>
      <c r="FL254" s="68"/>
      <c r="FM254" s="68"/>
      <c r="FN254" s="68"/>
      <c r="FO254" s="68"/>
      <c r="FP254" s="68"/>
      <c r="FQ254" s="68"/>
      <c r="FR254" s="68"/>
      <c r="FS254" s="68"/>
      <c r="FT254" s="68"/>
      <c r="FU254" s="68"/>
      <c r="FV254" s="68"/>
      <c r="FW254" s="68"/>
      <c r="FX254" s="68"/>
      <c r="FY254" s="68"/>
      <c r="FZ254" s="68"/>
      <c r="GA254" s="68"/>
      <c r="GB254" s="68"/>
      <c r="GC254" s="68"/>
      <c r="GD254" s="68"/>
      <c r="GE254" s="68"/>
      <c r="GF254" s="68"/>
      <c r="GG254" s="68"/>
      <c r="GH254" s="68"/>
      <c r="GI254" s="68"/>
      <c r="GJ254" s="68"/>
      <c r="GK254" s="68"/>
      <c r="GL254" s="68"/>
      <c r="GM254" s="68"/>
      <c r="GN254" s="68"/>
      <c r="GO254" s="68"/>
      <c r="GP254" s="68"/>
      <c r="GQ254" s="68"/>
      <c r="GR254" s="68"/>
      <c r="GS254" s="68"/>
      <c r="GT254" s="68"/>
      <c r="GU254" s="68"/>
      <c r="GV254" s="68"/>
      <c r="GW254" s="68"/>
      <c r="GX254" s="68"/>
      <c r="GY254" s="68"/>
      <c r="GZ254" s="68"/>
      <c r="HA254" s="68"/>
      <c r="HB254" s="68"/>
      <c r="HC254" s="68"/>
      <c r="HD254" s="68"/>
      <c r="HE254" s="68"/>
      <c r="HF254" s="68"/>
      <c r="HG254" s="68"/>
      <c r="HH254" s="68"/>
      <c r="HI254" s="68"/>
      <c r="HJ254" s="68"/>
      <c r="HK254" s="68"/>
      <c r="HL254" s="68"/>
      <c r="HM254" s="68"/>
      <c r="HN254" s="68"/>
      <c r="HO254" s="68"/>
      <c r="HP254" s="68"/>
      <c r="HQ254" s="68"/>
      <c r="HR254" s="68"/>
      <c r="HS254" s="68"/>
      <c r="HT254" s="68"/>
      <c r="HU254" s="68"/>
      <c r="HV254" s="68"/>
      <c r="HW254" s="68"/>
      <c r="HX254" s="68"/>
      <c r="HY254" s="68"/>
      <c r="HZ254" s="68"/>
      <c r="IA254" s="68"/>
      <c r="IB254" s="68"/>
      <c r="IC254" s="68"/>
      <c r="ID254" s="68"/>
      <c r="IE254" s="68"/>
      <c r="IF254" s="68"/>
      <c r="IG254" s="68"/>
      <c r="IH254" s="68"/>
      <c r="II254" s="68"/>
      <c r="IJ254" s="68"/>
      <c r="IK254" s="68"/>
      <c r="IL254" s="68"/>
      <c r="IM254" s="68"/>
      <c r="IN254" s="68"/>
      <c r="IO254" s="68"/>
      <c r="IP254" s="68"/>
      <c r="IQ254" s="68"/>
      <c r="IR254" s="68"/>
      <c r="IS254" s="68"/>
      <c r="IT254" s="68"/>
      <c r="IU254" s="68"/>
      <c r="IV254" s="68"/>
    </row>
    <row r="255" s="69" customFormat="true" ht="13.65" hidden="false" customHeight="true" outlineLevel="0" collapsed="false">
      <c r="A255" s="63" t="s">
        <v>41</v>
      </c>
      <c r="B255" s="60" t="s">
        <v>413</v>
      </c>
      <c r="C255" s="65"/>
      <c r="D255" s="64"/>
      <c r="E255" s="64"/>
      <c r="F255" s="64"/>
      <c r="G255" s="64"/>
      <c r="H255" s="64"/>
      <c r="I255" s="66" t="n">
        <f aca="false">IF(I175&gt;0,I175,J175)</f>
        <v>0</v>
      </c>
      <c r="J255" s="3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  <c r="DW255" s="68"/>
      <c r="DX255" s="68"/>
      <c r="DY255" s="68"/>
      <c r="DZ255" s="68"/>
      <c r="EA255" s="68"/>
      <c r="EB255" s="68"/>
      <c r="EC255" s="68"/>
      <c r="ED255" s="68"/>
      <c r="EE255" s="68"/>
      <c r="EF255" s="68"/>
      <c r="EG255" s="68"/>
      <c r="EH255" s="68"/>
      <c r="EI255" s="68"/>
      <c r="EJ255" s="68"/>
      <c r="EK255" s="68"/>
      <c r="EL255" s="68"/>
      <c r="EM255" s="68"/>
      <c r="EN255" s="68"/>
      <c r="EO255" s="68"/>
      <c r="EP255" s="68"/>
      <c r="EQ255" s="68"/>
      <c r="ER255" s="68"/>
      <c r="ES255" s="68"/>
      <c r="ET255" s="68"/>
      <c r="EU255" s="68"/>
      <c r="EV255" s="68"/>
      <c r="EW255" s="68"/>
      <c r="EX255" s="68"/>
      <c r="EY255" s="68"/>
      <c r="EZ255" s="68"/>
      <c r="FA255" s="68"/>
      <c r="FB255" s="68"/>
      <c r="FC255" s="68"/>
      <c r="FD255" s="68"/>
      <c r="FE255" s="68"/>
      <c r="FF255" s="68"/>
      <c r="FG255" s="68"/>
      <c r="FH255" s="68"/>
      <c r="FI255" s="68"/>
      <c r="FJ255" s="68"/>
      <c r="FK255" s="68"/>
      <c r="FL255" s="68"/>
      <c r="FM255" s="68"/>
      <c r="FN255" s="68"/>
      <c r="FO255" s="68"/>
      <c r="FP255" s="68"/>
      <c r="FQ255" s="68"/>
      <c r="FR255" s="68"/>
      <c r="FS255" s="68"/>
      <c r="FT255" s="68"/>
      <c r="FU255" s="68"/>
      <c r="FV255" s="68"/>
      <c r="FW255" s="68"/>
      <c r="FX255" s="68"/>
      <c r="FY255" s="68"/>
      <c r="FZ255" s="68"/>
      <c r="GA255" s="68"/>
      <c r="GB255" s="68"/>
      <c r="GC255" s="68"/>
      <c r="GD255" s="68"/>
      <c r="GE255" s="68"/>
      <c r="GF255" s="68"/>
      <c r="GG255" s="68"/>
      <c r="GH255" s="68"/>
      <c r="GI255" s="68"/>
      <c r="GJ255" s="68"/>
      <c r="GK255" s="68"/>
      <c r="GL255" s="68"/>
      <c r="GM255" s="68"/>
      <c r="GN255" s="68"/>
      <c r="GO255" s="68"/>
      <c r="GP255" s="68"/>
      <c r="GQ255" s="68"/>
      <c r="GR255" s="68"/>
      <c r="GS255" s="68"/>
      <c r="GT255" s="68"/>
      <c r="GU255" s="68"/>
      <c r="GV255" s="68"/>
      <c r="GW255" s="68"/>
      <c r="GX255" s="68"/>
      <c r="GY255" s="68"/>
      <c r="GZ255" s="68"/>
      <c r="HA255" s="68"/>
      <c r="HB255" s="68"/>
      <c r="HC255" s="68"/>
      <c r="HD255" s="68"/>
      <c r="HE255" s="68"/>
      <c r="HF255" s="68"/>
      <c r="HG255" s="68"/>
      <c r="HH255" s="68"/>
      <c r="HI255" s="68"/>
      <c r="HJ255" s="68"/>
      <c r="HK255" s="68"/>
      <c r="HL255" s="68"/>
      <c r="HM255" s="68"/>
      <c r="HN255" s="68"/>
      <c r="HO255" s="68"/>
      <c r="HP255" s="68"/>
      <c r="HQ255" s="68"/>
      <c r="HR255" s="68"/>
      <c r="HS255" s="68"/>
      <c r="HT255" s="68"/>
      <c r="HU255" s="68"/>
      <c r="HV255" s="68"/>
      <c r="HW255" s="68"/>
      <c r="HX255" s="68"/>
      <c r="HY255" s="68"/>
      <c r="HZ255" s="68"/>
      <c r="IA255" s="68"/>
      <c r="IB255" s="68"/>
      <c r="IC255" s="68"/>
      <c r="ID255" s="68"/>
      <c r="IE255" s="68"/>
      <c r="IF255" s="68"/>
      <c r="IG255" s="68"/>
      <c r="IH255" s="68"/>
      <c r="II255" s="68"/>
      <c r="IJ255" s="68"/>
      <c r="IK255" s="68"/>
      <c r="IL255" s="68"/>
      <c r="IM255" s="68"/>
      <c r="IN255" s="68"/>
      <c r="IO255" s="68"/>
      <c r="IP255" s="68"/>
      <c r="IQ255" s="68"/>
      <c r="IR255" s="68"/>
      <c r="IS255" s="68"/>
      <c r="IT255" s="68"/>
      <c r="IU255" s="68"/>
      <c r="IV255" s="68"/>
    </row>
    <row r="256" s="69" customFormat="true" ht="13.65" hidden="false" customHeight="true" outlineLevel="0" collapsed="false">
      <c r="A256" s="267" t="s">
        <v>43</v>
      </c>
      <c r="B256" s="143" t="s">
        <v>414</v>
      </c>
      <c r="C256" s="268"/>
      <c r="D256" s="143"/>
      <c r="E256" s="143"/>
      <c r="F256" s="143"/>
      <c r="G256" s="143"/>
      <c r="H256" s="143"/>
      <c r="I256" s="269" t="n">
        <f aca="false">I249-I250</f>
        <v>0</v>
      </c>
      <c r="J256" s="3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  <c r="DW256" s="68"/>
      <c r="DX256" s="68"/>
      <c r="DY256" s="68"/>
      <c r="DZ256" s="68"/>
      <c r="EA256" s="68"/>
      <c r="EB256" s="68"/>
      <c r="EC256" s="68"/>
      <c r="ED256" s="68"/>
      <c r="EE256" s="68"/>
      <c r="EF256" s="68"/>
      <c r="EG256" s="68"/>
      <c r="EH256" s="68"/>
      <c r="EI256" s="68"/>
      <c r="EJ256" s="68"/>
      <c r="EK256" s="68"/>
      <c r="EL256" s="68"/>
      <c r="EM256" s="68"/>
      <c r="EN256" s="68"/>
      <c r="EO256" s="68"/>
      <c r="EP256" s="68"/>
      <c r="EQ256" s="68"/>
      <c r="ER256" s="68"/>
      <c r="ES256" s="68"/>
      <c r="ET256" s="68"/>
      <c r="EU256" s="68"/>
      <c r="EV256" s="68"/>
      <c r="EW256" s="68"/>
      <c r="EX256" s="68"/>
      <c r="EY256" s="68"/>
      <c r="EZ256" s="68"/>
      <c r="FA256" s="68"/>
      <c r="FB256" s="68"/>
      <c r="FC256" s="68"/>
      <c r="FD256" s="68"/>
      <c r="FE256" s="68"/>
      <c r="FF256" s="68"/>
      <c r="FG256" s="68"/>
      <c r="FH256" s="68"/>
      <c r="FI256" s="68"/>
      <c r="FJ256" s="68"/>
      <c r="FK256" s="68"/>
      <c r="FL256" s="68"/>
      <c r="FM256" s="68"/>
      <c r="FN256" s="68"/>
      <c r="FO256" s="68"/>
      <c r="FP256" s="68"/>
      <c r="FQ256" s="68"/>
      <c r="FR256" s="68"/>
      <c r="FS256" s="68"/>
      <c r="FT256" s="68"/>
      <c r="FU256" s="68"/>
      <c r="FV256" s="68"/>
      <c r="FW256" s="68"/>
      <c r="FX256" s="68"/>
      <c r="FY256" s="68"/>
      <c r="FZ256" s="68"/>
      <c r="GA256" s="68"/>
      <c r="GB256" s="68"/>
      <c r="GC256" s="68"/>
      <c r="GD256" s="68"/>
      <c r="GE256" s="68"/>
      <c r="GF256" s="68"/>
      <c r="GG256" s="68"/>
      <c r="GH256" s="68"/>
      <c r="GI256" s="68"/>
      <c r="GJ256" s="68"/>
      <c r="GK256" s="68"/>
      <c r="GL256" s="68"/>
      <c r="GM256" s="68"/>
      <c r="GN256" s="68"/>
      <c r="GO256" s="68"/>
      <c r="GP256" s="68"/>
      <c r="GQ256" s="68"/>
      <c r="GR256" s="68"/>
      <c r="GS256" s="68"/>
      <c r="GT256" s="68"/>
      <c r="GU256" s="68"/>
      <c r="GV256" s="68"/>
      <c r="GW256" s="68"/>
      <c r="GX256" s="68"/>
      <c r="GY256" s="68"/>
      <c r="GZ256" s="68"/>
      <c r="HA256" s="68"/>
      <c r="HB256" s="68"/>
      <c r="HC256" s="68"/>
      <c r="HD256" s="68"/>
      <c r="HE256" s="68"/>
      <c r="HF256" s="68"/>
      <c r="HG256" s="68"/>
      <c r="HH256" s="68"/>
      <c r="HI256" s="68"/>
      <c r="HJ256" s="68"/>
      <c r="HK256" s="68"/>
      <c r="HL256" s="68"/>
      <c r="HM256" s="68"/>
      <c r="HN256" s="68"/>
      <c r="HO256" s="68"/>
      <c r="HP256" s="68"/>
      <c r="HQ256" s="68"/>
      <c r="HR256" s="68"/>
      <c r="HS256" s="68"/>
      <c r="HT256" s="68"/>
      <c r="HU256" s="68"/>
      <c r="HV256" s="68"/>
      <c r="HW256" s="68"/>
      <c r="HX256" s="68"/>
      <c r="HY256" s="68"/>
      <c r="HZ256" s="68"/>
      <c r="IA256" s="68"/>
      <c r="IB256" s="68"/>
      <c r="IC256" s="68"/>
      <c r="ID256" s="68"/>
      <c r="IE256" s="68"/>
      <c r="IF256" s="68"/>
      <c r="IG256" s="68"/>
      <c r="IH256" s="68"/>
      <c r="II256" s="68"/>
      <c r="IJ256" s="68"/>
      <c r="IK256" s="68"/>
      <c r="IL256" s="68"/>
      <c r="IM256" s="68"/>
      <c r="IN256" s="68"/>
      <c r="IO256" s="68"/>
      <c r="IP256" s="68"/>
      <c r="IQ256" s="68"/>
      <c r="IR256" s="68"/>
      <c r="IS256" s="68"/>
      <c r="IT256" s="68"/>
      <c r="IU256" s="68"/>
      <c r="IV256" s="68"/>
    </row>
    <row r="257" s="69" customFormat="true" ht="13.65" hidden="false" customHeight="true" outlineLevel="0" collapsed="false">
      <c r="A257" s="270" t="s">
        <v>45</v>
      </c>
      <c r="B257" s="60" t="s">
        <v>415</v>
      </c>
      <c r="C257" s="65"/>
      <c r="D257" s="64"/>
      <c r="E257" s="64"/>
      <c r="F257" s="64"/>
      <c r="G257" s="64"/>
      <c r="H257" s="64"/>
      <c r="I257" s="66" t="n">
        <f aca="false">IF(J154="ОСН",I45,I45+I49)</f>
        <v>0</v>
      </c>
      <c r="J257" s="3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  <c r="DW257" s="68"/>
      <c r="DX257" s="68"/>
      <c r="DY257" s="68"/>
      <c r="DZ257" s="68"/>
      <c r="EA257" s="68"/>
      <c r="EB257" s="68"/>
      <c r="EC257" s="68"/>
      <c r="ED257" s="68"/>
      <c r="EE257" s="68"/>
      <c r="EF257" s="68"/>
      <c r="EG257" s="68"/>
      <c r="EH257" s="68"/>
      <c r="EI257" s="68"/>
      <c r="EJ257" s="68"/>
      <c r="EK257" s="68"/>
      <c r="EL257" s="68"/>
      <c r="EM257" s="68"/>
      <c r="EN257" s="68"/>
      <c r="EO257" s="68"/>
      <c r="EP257" s="68"/>
      <c r="EQ257" s="68"/>
      <c r="ER257" s="68"/>
      <c r="ES257" s="68"/>
      <c r="ET257" s="68"/>
      <c r="EU257" s="68"/>
      <c r="EV257" s="68"/>
      <c r="EW257" s="68"/>
      <c r="EX257" s="68"/>
      <c r="EY257" s="68"/>
      <c r="EZ257" s="68"/>
      <c r="FA257" s="68"/>
      <c r="FB257" s="68"/>
      <c r="FC257" s="68"/>
      <c r="FD257" s="68"/>
      <c r="FE257" s="68"/>
      <c r="FF257" s="68"/>
      <c r="FG257" s="68"/>
      <c r="FH257" s="68"/>
      <c r="FI257" s="68"/>
      <c r="FJ257" s="68"/>
      <c r="FK257" s="68"/>
      <c r="FL257" s="68"/>
      <c r="FM257" s="68"/>
      <c r="FN257" s="68"/>
      <c r="FO257" s="68"/>
      <c r="FP257" s="68"/>
      <c r="FQ257" s="68"/>
      <c r="FR257" s="68"/>
      <c r="FS257" s="68"/>
      <c r="FT257" s="68"/>
      <c r="FU257" s="68"/>
      <c r="FV257" s="68"/>
      <c r="FW257" s="68"/>
      <c r="FX257" s="68"/>
      <c r="FY257" s="68"/>
      <c r="FZ257" s="68"/>
      <c r="GA257" s="68"/>
      <c r="GB257" s="68"/>
      <c r="GC257" s="68"/>
      <c r="GD257" s="68"/>
      <c r="GE257" s="68"/>
      <c r="GF257" s="68"/>
      <c r="GG257" s="68"/>
      <c r="GH257" s="68"/>
      <c r="GI257" s="68"/>
      <c r="GJ257" s="68"/>
      <c r="GK257" s="68"/>
      <c r="GL257" s="68"/>
      <c r="GM257" s="68"/>
      <c r="GN257" s="68"/>
      <c r="GO257" s="68"/>
      <c r="GP257" s="68"/>
      <c r="GQ257" s="68"/>
      <c r="GR257" s="68"/>
      <c r="GS257" s="68"/>
      <c r="GT257" s="68"/>
      <c r="GU257" s="68"/>
      <c r="GV257" s="68"/>
      <c r="GW257" s="68"/>
      <c r="GX257" s="68"/>
      <c r="GY257" s="68"/>
      <c r="GZ257" s="68"/>
      <c r="HA257" s="68"/>
      <c r="HB257" s="68"/>
      <c r="HC257" s="68"/>
      <c r="HD257" s="68"/>
      <c r="HE257" s="68"/>
      <c r="HF257" s="68"/>
      <c r="HG257" s="68"/>
      <c r="HH257" s="68"/>
      <c r="HI257" s="68"/>
      <c r="HJ257" s="68"/>
      <c r="HK257" s="68"/>
      <c r="HL257" s="68"/>
      <c r="HM257" s="68"/>
      <c r="HN257" s="68"/>
      <c r="HO257" s="68"/>
      <c r="HP257" s="68"/>
      <c r="HQ257" s="68"/>
      <c r="HR257" s="68"/>
      <c r="HS257" s="68"/>
      <c r="HT257" s="68"/>
      <c r="HU257" s="68"/>
      <c r="HV257" s="68"/>
      <c r="HW257" s="68"/>
      <c r="HX257" s="68"/>
      <c r="HY257" s="68"/>
      <c r="HZ257" s="68"/>
      <c r="IA257" s="68"/>
      <c r="IB257" s="68"/>
      <c r="IC257" s="68"/>
      <c r="ID257" s="68"/>
      <c r="IE257" s="68"/>
      <c r="IF257" s="68"/>
      <c r="IG257" s="68"/>
      <c r="IH257" s="68"/>
      <c r="II257" s="68"/>
      <c r="IJ257" s="68"/>
      <c r="IK257" s="68"/>
      <c r="IL257" s="68"/>
      <c r="IM257" s="68"/>
      <c r="IN257" s="68"/>
      <c r="IO257" s="68"/>
      <c r="IP257" s="68"/>
      <c r="IQ257" s="68"/>
      <c r="IR257" s="68"/>
      <c r="IS257" s="68"/>
      <c r="IT257" s="68"/>
      <c r="IU257" s="68"/>
      <c r="IV257" s="68"/>
    </row>
    <row r="258" s="69" customFormat="true" ht="13.65" hidden="false" customHeight="true" outlineLevel="0" collapsed="false">
      <c r="A258" s="270" t="s">
        <v>47</v>
      </c>
      <c r="B258" s="60" t="s">
        <v>416</v>
      </c>
      <c r="C258" s="65"/>
      <c r="D258" s="64"/>
      <c r="E258" s="64"/>
      <c r="F258" s="64"/>
      <c r="G258" s="64"/>
      <c r="H258" s="64"/>
      <c r="I258" s="66" t="n">
        <f aca="false">IF(J154="ОСН",I89-I93,I89-I93+I97)</f>
        <v>0</v>
      </c>
      <c r="J258" s="3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  <c r="DX258" s="68"/>
      <c r="DY258" s="68"/>
      <c r="DZ258" s="68"/>
      <c r="EA258" s="68"/>
      <c r="EB258" s="68"/>
      <c r="EC258" s="68"/>
      <c r="ED258" s="68"/>
      <c r="EE258" s="68"/>
      <c r="EF258" s="68"/>
      <c r="EG258" s="68"/>
      <c r="EH258" s="68"/>
      <c r="EI258" s="68"/>
      <c r="EJ258" s="68"/>
      <c r="EK258" s="68"/>
      <c r="EL258" s="68"/>
      <c r="EM258" s="68"/>
      <c r="EN258" s="68"/>
      <c r="EO258" s="68"/>
      <c r="EP258" s="68"/>
      <c r="EQ258" s="68"/>
      <c r="ER258" s="68"/>
      <c r="ES258" s="68"/>
      <c r="ET258" s="68"/>
      <c r="EU258" s="68"/>
      <c r="EV258" s="68"/>
      <c r="EW258" s="68"/>
      <c r="EX258" s="68"/>
      <c r="EY258" s="68"/>
      <c r="EZ258" s="68"/>
      <c r="FA258" s="68"/>
      <c r="FB258" s="68"/>
      <c r="FC258" s="68"/>
      <c r="FD258" s="68"/>
      <c r="FE258" s="68"/>
      <c r="FF258" s="68"/>
      <c r="FG258" s="68"/>
      <c r="FH258" s="68"/>
      <c r="FI258" s="68"/>
      <c r="FJ258" s="68"/>
      <c r="FK258" s="68"/>
      <c r="FL258" s="68"/>
      <c r="FM258" s="68"/>
      <c r="FN258" s="68"/>
      <c r="FO258" s="68"/>
      <c r="FP258" s="68"/>
      <c r="FQ258" s="68"/>
      <c r="FR258" s="68"/>
      <c r="FS258" s="68"/>
      <c r="FT258" s="68"/>
      <c r="FU258" s="68"/>
      <c r="FV258" s="68"/>
      <c r="FW258" s="68"/>
      <c r="FX258" s="68"/>
      <c r="FY258" s="68"/>
      <c r="FZ258" s="68"/>
      <c r="GA258" s="68"/>
      <c r="GB258" s="68"/>
      <c r="GC258" s="68"/>
      <c r="GD258" s="68"/>
      <c r="GE258" s="68"/>
      <c r="GF258" s="68"/>
      <c r="GG258" s="68"/>
      <c r="GH258" s="68"/>
      <c r="GI258" s="68"/>
      <c r="GJ258" s="68"/>
      <c r="GK258" s="68"/>
      <c r="GL258" s="68"/>
      <c r="GM258" s="68"/>
      <c r="GN258" s="68"/>
      <c r="GO258" s="68"/>
      <c r="GP258" s="68"/>
      <c r="GQ258" s="68"/>
      <c r="GR258" s="68"/>
      <c r="GS258" s="68"/>
      <c r="GT258" s="68"/>
      <c r="GU258" s="68"/>
      <c r="GV258" s="68"/>
      <c r="GW258" s="68"/>
      <c r="GX258" s="68"/>
      <c r="GY258" s="68"/>
      <c r="GZ258" s="68"/>
      <c r="HA258" s="68"/>
      <c r="HB258" s="68"/>
      <c r="HC258" s="68"/>
      <c r="HD258" s="68"/>
      <c r="HE258" s="68"/>
      <c r="HF258" s="68"/>
      <c r="HG258" s="68"/>
      <c r="HH258" s="68"/>
      <c r="HI258" s="68"/>
      <c r="HJ258" s="68"/>
      <c r="HK258" s="68"/>
      <c r="HL258" s="68"/>
      <c r="HM258" s="68"/>
      <c r="HN258" s="68"/>
      <c r="HO258" s="68"/>
      <c r="HP258" s="68"/>
      <c r="HQ258" s="68"/>
      <c r="HR258" s="68"/>
      <c r="HS258" s="68"/>
      <c r="HT258" s="68"/>
      <c r="HU258" s="68"/>
      <c r="HV258" s="68"/>
      <c r="HW258" s="68"/>
      <c r="HX258" s="68"/>
      <c r="HY258" s="68"/>
      <c r="HZ258" s="68"/>
      <c r="IA258" s="68"/>
      <c r="IB258" s="68"/>
      <c r="IC258" s="68"/>
      <c r="ID258" s="68"/>
      <c r="IE258" s="68"/>
      <c r="IF258" s="68"/>
      <c r="IG258" s="68"/>
      <c r="IH258" s="68"/>
      <c r="II258" s="68"/>
      <c r="IJ258" s="68"/>
      <c r="IK258" s="68"/>
      <c r="IL258" s="68"/>
      <c r="IM258" s="68"/>
      <c r="IN258" s="68"/>
      <c r="IO258" s="68"/>
      <c r="IP258" s="68"/>
      <c r="IQ258" s="68"/>
      <c r="IR258" s="68"/>
      <c r="IS258" s="68"/>
      <c r="IT258" s="68"/>
      <c r="IU258" s="68"/>
      <c r="IV258" s="68"/>
    </row>
    <row r="259" s="69" customFormat="true" ht="13.65" hidden="false" customHeight="true" outlineLevel="0" collapsed="false">
      <c r="A259" s="270" t="s">
        <v>49</v>
      </c>
      <c r="B259" s="60" t="s">
        <v>417</v>
      </c>
      <c r="C259" s="65"/>
      <c r="D259" s="64"/>
      <c r="E259" s="64"/>
      <c r="F259" s="64"/>
      <c r="G259" s="64"/>
      <c r="H259" s="64"/>
      <c r="I259" s="66" t="n">
        <f aca="false">I261+I262+I263+I264</f>
        <v>0</v>
      </c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  <c r="DW259" s="68"/>
      <c r="DX259" s="68"/>
      <c r="DY259" s="68"/>
      <c r="DZ259" s="68"/>
      <c r="EA259" s="68"/>
      <c r="EB259" s="68"/>
      <c r="EC259" s="68"/>
      <c r="ED259" s="68"/>
      <c r="EE259" s="68"/>
      <c r="EF259" s="68"/>
      <c r="EG259" s="68"/>
      <c r="EH259" s="68"/>
      <c r="EI259" s="68"/>
      <c r="EJ259" s="68"/>
      <c r="EK259" s="68"/>
      <c r="EL259" s="68"/>
      <c r="EM259" s="68"/>
      <c r="EN259" s="68"/>
      <c r="EO259" s="68"/>
      <c r="EP259" s="68"/>
      <c r="EQ259" s="68"/>
      <c r="ER259" s="68"/>
      <c r="ES259" s="68"/>
      <c r="ET259" s="68"/>
      <c r="EU259" s="68"/>
      <c r="EV259" s="68"/>
      <c r="EW259" s="68"/>
      <c r="EX259" s="68"/>
      <c r="EY259" s="68"/>
      <c r="EZ259" s="68"/>
      <c r="FA259" s="68"/>
      <c r="FB259" s="68"/>
      <c r="FC259" s="68"/>
      <c r="FD259" s="68"/>
      <c r="FE259" s="68"/>
      <c r="FF259" s="68"/>
      <c r="FG259" s="68"/>
      <c r="FH259" s="68"/>
      <c r="FI259" s="68"/>
      <c r="FJ259" s="68"/>
      <c r="FK259" s="68"/>
      <c r="FL259" s="68"/>
      <c r="FM259" s="68"/>
      <c r="FN259" s="68"/>
      <c r="FO259" s="68"/>
      <c r="FP259" s="68"/>
      <c r="FQ259" s="68"/>
      <c r="FR259" s="68"/>
      <c r="FS259" s="68"/>
      <c r="FT259" s="68"/>
      <c r="FU259" s="68"/>
      <c r="FV259" s="68"/>
      <c r="FW259" s="68"/>
      <c r="FX259" s="68"/>
      <c r="FY259" s="68"/>
      <c r="FZ259" s="68"/>
      <c r="GA259" s="68"/>
      <c r="GB259" s="68"/>
      <c r="GC259" s="68"/>
      <c r="GD259" s="68"/>
      <c r="GE259" s="68"/>
      <c r="GF259" s="68"/>
      <c r="GG259" s="68"/>
      <c r="GH259" s="68"/>
      <c r="GI259" s="68"/>
      <c r="GJ259" s="68"/>
      <c r="GK259" s="68"/>
      <c r="GL259" s="68"/>
      <c r="GM259" s="68"/>
      <c r="GN259" s="68"/>
      <c r="GO259" s="68"/>
      <c r="GP259" s="68"/>
      <c r="GQ259" s="68"/>
      <c r="GR259" s="68"/>
      <c r="GS259" s="68"/>
      <c r="GT259" s="68"/>
      <c r="GU259" s="68"/>
      <c r="GV259" s="68"/>
      <c r="GW259" s="68"/>
      <c r="GX259" s="68"/>
      <c r="GY259" s="68"/>
      <c r="GZ259" s="68"/>
      <c r="HA259" s="68"/>
      <c r="HB259" s="68"/>
      <c r="HC259" s="68"/>
      <c r="HD259" s="68"/>
      <c r="HE259" s="68"/>
      <c r="HF259" s="68"/>
      <c r="HG259" s="68"/>
      <c r="HH259" s="68"/>
      <c r="HI259" s="68"/>
      <c r="HJ259" s="68"/>
      <c r="HK259" s="68"/>
      <c r="HL259" s="68"/>
      <c r="HM259" s="68"/>
      <c r="HN259" s="68"/>
      <c r="HO259" s="68"/>
      <c r="HP259" s="68"/>
      <c r="HQ259" s="68"/>
      <c r="HR259" s="68"/>
      <c r="HS259" s="68"/>
      <c r="HT259" s="68"/>
      <c r="HU259" s="68"/>
      <c r="HV259" s="68"/>
      <c r="HW259" s="68"/>
      <c r="HX259" s="68"/>
      <c r="HY259" s="68"/>
      <c r="HZ259" s="68"/>
      <c r="IA259" s="68"/>
      <c r="IB259" s="68"/>
      <c r="IC259" s="68"/>
      <c r="ID259" s="68"/>
      <c r="IE259" s="68"/>
      <c r="IF259" s="68"/>
      <c r="IG259" s="68"/>
      <c r="IH259" s="68"/>
      <c r="II259" s="68"/>
      <c r="IJ259" s="68"/>
      <c r="IK259" s="68"/>
      <c r="IL259" s="68"/>
      <c r="IM259" s="68"/>
      <c r="IN259" s="68"/>
      <c r="IO259" s="68"/>
      <c r="IP259" s="68"/>
      <c r="IQ259" s="68"/>
      <c r="IR259" s="68"/>
      <c r="IS259" s="68"/>
      <c r="IT259" s="68"/>
      <c r="IU259" s="68"/>
      <c r="IV259" s="68"/>
    </row>
    <row r="260" s="69" customFormat="true" ht="13.65" hidden="false" customHeight="true" outlineLevel="0" collapsed="false">
      <c r="A260" s="271" t="s">
        <v>418</v>
      </c>
      <c r="B260" s="60"/>
      <c r="C260" s="65"/>
      <c r="D260" s="64"/>
      <c r="E260" s="64"/>
      <c r="F260" s="64"/>
      <c r="G260" s="64"/>
      <c r="H260" s="64"/>
      <c r="I260" s="66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  <c r="DW260" s="68"/>
      <c r="DX260" s="68"/>
      <c r="DY260" s="68"/>
      <c r="DZ260" s="68"/>
      <c r="EA260" s="68"/>
      <c r="EB260" s="68"/>
      <c r="EC260" s="68"/>
      <c r="ED260" s="68"/>
      <c r="EE260" s="68"/>
      <c r="EF260" s="68"/>
      <c r="EG260" s="68"/>
      <c r="EH260" s="68"/>
      <c r="EI260" s="68"/>
      <c r="EJ260" s="68"/>
      <c r="EK260" s="68"/>
      <c r="EL260" s="68"/>
      <c r="EM260" s="68"/>
      <c r="EN260" s="68"/>
      <c r="EO260" s="68"/>
      <c r="EP260" s="68"/>
      <c r="EQ260" s="68"/>
      <c r="ER260" s="68"/>
      <c r="ES260" s="68"/>
      <c r="ET260" s="68"/>
      <c r="EU260" s="68"/>
      <c r="EV260" s="68"/>
      <c r="EW260" s="68"/>
      <c r="EX260" s="68"/>
      <c r="EY260" s="68"/>
      <c r="EZ260" s="68"/>
      <c r="FA260" s="68"/>
      <c r="FB260" s="68"/>
      <c r="FC260" s="68"/>
      <c r="FD260" s="68"/>
      <c r="FE260" s="68"/>
      <c r="FF260" s="68"/>
      <c r="FG260" s="68"/>
      <c r="FH260" s="68"/>
      <c r="FI260" s="68"/>
      <c r="FJ260" s="68"/>
      <c r="FK260" s="68"/>
      <c r="FL260" s="68"/>
      <c r="FM260" s="68"/>
      <c r="FN260" s="68"/>
      <c r="FO260" s="68"/>
      <c r="FP260" s="68"/>
      <c r="FQ260" s="68"/>
      <c r="FR260" s="68"/>
      <c r="FS260" s="68"/>
      <c r="FT260" s="68"/>
      <c r="FU260" s="68"/>
      <c r="FV260" s="68"/>
      <c r="FW260" s="68"/>
      <c r="FX260" s="68"/>
      <c r="FY260" s="68"/>
      <c r="FZ260" s="68"/>
      <c r="GA260" s="68"/>
      <c r="GB260" s="68"/>
      <c r="GC260" s="68"/>
      <c r="GD260" s="68"/>
      <c r="GE260" s="68"/>
      <c r="GF260" s="68"/>
      <c r="GG260" s="68"/>
      <c r="GH260" s="68"/>
      <c r="GI260" s="68"/>
      <c r="GJ260" s="68"/>
      <c r="GK260" s="68"/>
      <c r="GL260" s="68"/>
      <c r="GM260" s="68"/>
      <c r="GN260" s="68"/>
      <c r="GO260" s="68"/>
      <c r="GP260" s="68"/>
      <c r="GQ260" s="68"/>
      <c r="GR260" s="68"/>
      <c r="GS260" s="68"/>
      <c r="GT260" s="68"/>
      <c r="GU260" s="68"/>
      <c r="GV260" s="68"/>
      <c r="GW260" s="68"/>
      <c r="GX260" s="68"/>
      <c r="GY260" s="68"/>
      <c r="GZ260" s="68"/>
      <c r="HA260" s="68"/>
      <c r="HB260" s="68"/>
      <c r="HC260" s="68"/>
      <c r="HD260" s="68"/>
      <c r="HE260" s="68"/>
      <c r="HF260" s="68"/>
      <c r="HG260" s="68"/>
      <c r="HH260" s="68"/>
      <c r="HI260" s="68"/>
      <c r="HJ260" s="68"/>
      <c r="HK260" s="68"/>
      <c r="HL260" s="68"/>
      <c r="HM260" s="68"/>
      <c r="HN260" s="68"/>
      <c r="HO260" s="68"/>
      <c r="HP260" s="68"/>
      <c r="HQ260" s="68"/>
      <c r="HR260" s="68"/>
      <c r="HS260" s="68"/>
      <c r="HT260" s="68"/>
      <c r="HU260" s="68"/>
      <c r="HV260" s="68"/>
      <c r="HW260" s="68"/>
      <c r="HX260" s="68"/>
      <c r="HY260" s="68"/>
      <c r="HZ260" s="68"/>
      <c r="IA260" s="68"/>
      <c r="IB260" s="68"/>
      <c r="IC260" s="68"/>
      <c r="ID260" s="68"/>
      <c r="IE260" s="68"/>
      <c r="IF260" s="68"/>
      <c r="IG260" s="68"/>
      <c r="IH260" s="68"/>
      <c r="II260" s="68"/>
      <c r="IJ260" s="68"/>
      <c r="IK260" s="68"/>
      <c r="IL260" s="68"/>
      <c r="IM260" s="68"/>
      <c r="IN260" s="68"/>
      <c r="IO260" s="68"/>
      <c r="IP260" s="68"/>
      <c r="IQ260" s="68"/>
      <c r="IR260" s="68"/>
      <c r="IS260" s="68"/>
      <c r="IT260" s="68"/>
      <c r="IU260" s="68"/>
      <c r="IV260" s="68"/>
    </row>
    <row r="261" s="69" customFormat="true" ht="13.65" hidden="false" customHeight="true" outlineLevel="0" collapsed="false">
      <c r="A261" s="271" t="s">
        <v>385</v>
      </c>
      <c r="B261" s="60" t="s">
        <v>419</v>
      </c>
      <c r="C261" s="65"/>
      <c r="D261" s="64"/>
      <c r="E261" s="64"/>
      <c r="F261" s="64"/>
      <c r="G261" s="64"/>
      <c r="H261" s="64"/>
      <c r="I261" s="66" t="n">
        <f aca="false">I227</f>
        <v>0</v>
      </c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  <c r="DW261" s="68"/>
      <c r="DX261" s="68"/>
      <c r="DY261" s="68"/>
      <c r="DZ261" s="68"/>
      <c r="EA261" s="68"/>
      <c r="EB261" s="68"/>
      <c r="EC261" s="68"/>
      <c r="ED261" s="68"/>
      <c r="EE261" s="68"/>
      <c r="EF261" s="68"/>
      <c r="EG261" s="68"/>
      <c r="EH261" s="68"/>
      <c r="EI261" s="68"/>
      <c r="EJ261" s="68"/>
      <c r="EK261" s="68"/>
      <c r="EL261" s="68"/>
      <c r="EM261" s="68"/>
      <c r="EN261" s="68"/>
      <c r="EO261" s="68"/>
      <c r="EP261" s="68"/>
      <c r="EQ261" s="68"/>
      <c r="ER261" s="68"/>
      <c r="ES261" s="68"/>
      <c r="ET261" s="68"/>
      <c r="EU261" s="68"/>
      <c r="EV261" s="68"/>
      <c r="EW261" s="68"/>
      <c r="EX261" s="68"/>
      <c r="EY261" s="68"/>
      <c r="EZ261" s="68"/>
      <c r="FA261" s="68"/>
      <c r="FB261" s="68"/>
      <c r="FC261" s="68"/>
      <c r="FD261" s="68"/>
      <c r="FE261" s="68"/>
      <c r="FF261" s="68"/>
      <c r="FG261" s="68"/>
      <c r="FH261" s="68"/>
      <c r="FI261" s="68"/>
      <c r="FJ261" s="68"/>
      <c r="FK261" s="68"/>
      <c r="FL261" s="68"/>
      <c r="FM261" s="68"/>
      <c r="FN261" s="68"/>
      <c r="FO261" s="68"/>
      <c r="FP261" s="68"/>
      <c r="FQ261" s="68"/>
      <c r="FR261" s="68"/>
      <c r="FS261" s="68"/>
      <c r="FT261" s="68"/>
      <c r="FU261" s="68"/>
      <c r="FV261" s="68"/>
      <c r="FW261" s="68"/>
      <c r="FX261" s="68"/>
      <c r="FY261" s="68"/>
      <c r="FZ261" s="68"/>
      <c r="GA261" s="68"/>
      <c r="GB261" s="68"/>
      <c r="GC261" s="68"/>
      <c r="GD261" s="68"/>
      <c r="GE261" s="68"/>
      <c r="GF261" s="68"/>
      <c r="GG261" s="68"/>
      <c r="GH261" s="68"/>
      <c r="GI261" s="68"/>
      <c r="GJ261" s="68"/>
      <c r="GK261" s="68"/>
      <c r="GL261" s="68"/>
      <c r="GM261" s="68"/>
      <c r="GN261" s="68"/>
      <c r="GO261" s="68"/>
      <c r="GP261" s="68"/>
      <c r="GQ261" s="68"/>
      <c r="GR261" s="68"/>
      <c r="GS261" s="68"/>
      <c r="GT261" s="68"/>
      <c r="GU261" s="68"/>
      <c r="GV261" s="68"/>
      <c r="GW261" s="68"/>
      <c r="GX261" s="68"/>
      <c r="GY261" s="68"/>
      <c r="GZ261" s="68"/>
      <c r="HA261" s="68"/>
      <c r="HB261" s="68"/>
      <c r="HC261" s="68"/>
      <c r="HD261" s="68"/>
      <c r="HE261" s="68"/>
      <c r="HF261" s="68"/>
      <c r="HG261" s="68"/>
      <c r="HH261" s="68"/>
      <c r="HI261" s="68"/>
      <c r="HJ261" s="68"/>
      <c r="HK261" s="68"/>
      <c r="HL261" s="68"/>
      <c r="HM261" s="68"/>
      <c r="HN261" s="68"/>
      <c r="HO261" s="68"/>
      <c r="HP261" s="68"/>
      <c r="HQ261" s="68"/>
      <c r="HR261" s="68"/>
      <c r="HS261" s="68"/>
      <c r="HT261" s="68"/>
      <c r="HU261" s="68"/>
      <c r="HV261" s="68"/>
      <c r="HW261" s="68"/>
      <c r="HX261" s="68"/>
      <c r="HY261" s="68"/>
      <c r="HZ261" s="68"/>
      <c r="IA261" s="68"/>
      <c r="IB261" s="68"/>
      <c r="IC261" s="68"/>
      <c r="ID261" s="68"/>
      <c r="IE261" s="68"/>
      <c r="IF261" s="68"/>
      <c r="IG261" s="68"/>
      <c r="IH261" s="68"/>
      <c r="II261" s="68"/>
      <c r="IJ261" s="68"/>
      <c r="IK261" s="68"/>
      <c r="IL261" s="68"/>
      <c r="IM261" s="68"/>
      <c r="IN261" s="68"/>
      <c r="IO261" s="68"/>
      <c r="IP261" s="68"/>
      <c r="IQ261" s="68"/>
      <c r="IR261" s="68"/>
      <c r="IS261" s="68"/>
      <c r="IT261" s="68"/>
      <c r="IU261" s="68"/>
      <c r="IV261" s="68"/>
    </row>
    <row r="262" s="69" customFormat="true" ht="13.65" hidden="false" customHeight="true" outlineLevel="0" collapsed="false">
      <c r="A262" s="271" t="s">
        <v>420</v>
      </c>
      <c r="B262" s="60" t="s">
        <v>421</v>
      </c>
      <c r="C262" s="65"/>
      <c r="D262" s="64"/>
      <c r="E262" s="64"/>
      <c r="F262" s="64"/>
      <c r="G262" s="64"/>
      <c r="H262" s="64"/>
      <c r="I262" s="66" t="n">
        <f aca="false">I228</f>
        <v>0</v>
      </c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  <c r="DW262" s="68"/>
      <c r="DX262" s="68"/>
      <c r="DY262" s="68"/>
      <c r="DZ262" s="68"/>
      <c r="EA262" s="68"/>
      <c r="EB262" s="68"/>
      <c r="EC262" s="68"/>
      <c r="ED262" s="68"/>
      <c r="EE262" s="68"/>
      <c r="EF262" s="68"/>
      <c r="EG262" s="68"/>
      <c r="EH262" s="68"/>
      <c r="EI262" s="68"/>
      <c r="EJ262" s="68"/>
      <c r="EK262" s="68"/>
      <c r="EL262" s="68"/>
      <c r="EM262" s="68"/>
      <c r="EN262" s="68"/>
      <c r="EO262" s="68"/>
      <c r="EP262" s="68"/>
      <c r="EQ262" s="68"/>
      <c r="ER262" s="68"/>
      <c r="ES262" s="68"/>
      <c r="ET262" s="68"/>
      <c r="EU262" s="68"/>
      <c r="EV262" s="68"/>
      <c r="EW262" s="68"/>
      <c r="EX262" s="68"/>
      <c r="EY262" s="68"/>
      <c r="EZ262" s="68"/>
      <c r="FA262" s="68"/>
      <c r="FB262" s="68"/>
      <c r="FC262" s="68"/>
      <c r="FD262" s="68"/>
      <c r="FE262" s="68"/>
      <c r="FF262" s="68"/>
      <c r="FG262" s="68"/>
      <c r="FH262" s="68"/>
      <c r="FI262" s="68"/>
      <c r="FJ262" s="68"/>
      <c r="FK262" s="68"/>
      <c r="FL262" s="68"/>
      <c r="FM262" s="68"/>
      <c r="FN262" s="68"/>
      <c r="FO262" s="68"/>
      <c r="FP262" s="68"/>
      <c r="FQ262" s="68"/>
      <c r="FR262" s="68"/>
      <c r="FS262" s="68"/>
      <c r="FT262" s="68"/>
      <c r="FU262" s="68"/>
      <c r="FV262" s="68"/>
      <c r="FW262" s="68"/>
      <c r="FX262" s="68"/>
      <c r="FY262" s="68"/>
      <c r="FZ262" s="68"/>
      <c r="GA262" s="68"/>
      <c r="GB262" s="68"/>
      <c r="GC262" s="68"/>
      <c r="GD262" s="68"/>
      <c r="GE262" s="68"/>
      <c r="GF262" s="68"/>
      <c r="GG262" s="68"/>
      <c r="GH262" s="68"/>
      <c r="GI262" s="68"/>
      <c r="GJ262" s="68"/>
      <c r="GK262" s="68"/>
      <c r="GL262" s="68"/>
      <c r="GM262" s="68"/>
      <c r="GN262" s="68"/>
      <c r="GO262" s="68"/>
      <c r="GP262" s="68"/>
      <c r="GQ262" s="68"/>
      <c r="GR262" s="68"/>
      <c r="GS262" s="68"/>
      <c r="GT262" s="68"/>
      <c r="GU262" s="68"/>
      <c r="GV262" s="68"/>
      <c r="GW262" s="68"/>
      <c r="GX262" s="68"/>
      <c r="GY262" s="68"/>
      <c r="GZ262" s="68"/>
      <c r="HA262" s="68"/>
      <c r="HB262" s="68"/>
      <c r="HC262" s="68"/>
      <c r="HD262" s="68"/>
      <c r="HE262" s="68"/>
      <c r="HF262" s="68"/>
      <c r="HG262" s="68"/>
      <c r="HH262" s="68"/>
      <c r="HI262" s="68"/>
      <c r="HJ262" s="68"/>
      <c r="HK262" s="68"/>
      <c r="HL262" s="68"/>
      <c r="HM262" s="68"/>
      <c r="HN262" s="68"/>
      <c r="HO262" s="68"/>
      <c r="HP262" s="68"/>
      <c r="HQ262" s="68"/>
      <c r="HR262" s="68"/>
      <c r="HS262" s="68"/>
      <c r="HT262" s="68"/>
      <c r="HU262" s="68"/>
      <c r="HV262" s="68"/>
      <c r="HW262" s="68"/>
      <c r="HX262" s="68"/>
      <c r="HY262" s="68"/>
      <c r="HZ262" s="68"/>
      <c r="IA262" s="68"/>
      <c r="IB262" s="68"/>
      <c r="IC262" s="68"/>
      <c r="ID262" s="68"/>
      <c r="IE262" s="68"/>
      <c r="IF262" s="68"/>
      <c r="IG262" s="68"/>
      <c r="IH262" s="68"/>
      <c r="II262" s="68"/>
      <c r="IJ262" s="68"/>
      <c r="IK262" s="68"/>
      <c r="IL262" s="68"/>
      <c r="IM262" s="68"/>
      <c r="IN262" s="68"/>
      <c r="IO262" s="68"/>
      <c r="IP262" s="68"/>
      <c r="IQ262" s="68"/>
      <c r="IR262" s="68"/>
      <c r="IS262" s="68"/>
      <c r="IT262" s="68"/>
      <c r="IU262" s="68"/>
      <c r="IV262" s="68"/>
    </row>
    <row r="263" s="69" customFormat="true" ht="13.65" hidden="false" customHeight="true" outlineLevel="0" collapsed="false">
      <c r="A263" s="271" t="s">
        <v>389</v>
      </c>
      <c r="B263" s="60" t="s">
        <v>422</v>
      </c>
      <c r="C263" s="65"/>
      <c r="D263" s="64"/>
      <c r="E263" s="64"/>
      <c r="F263" s="64"/>
      <c r="G263" s="64"/>
      <c r="H263" s="64"/>
      <c r="I263" s="66" t="n">
        <f aca="false">I213</f>
        <v>0</v>
      </c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  <c r="DX263" s="68"/>
      <c r="DY263" s="68"/>
      <c r="DZ263" s="68"/>
      <c r="EA263" s="68"/>
      <c r="EB263" s="68"/>
      <c r="EC263" s="68"/>
      <c r="ED263" s="68"/>
      <c r="EE263" s="68"/>
      <c r="EF263" s="68"/>
      <c r="EG263" s="68"/>
      <c r="EH263" s="68"/>
      <c r="EI263" s="68"/>
      <c r="EJ263" s="68"/>
      <c r="EK263" s="68"/>
      <c r="EL263" s="68"/>
      <c r="EM263" s="68"/>
      <c r="EN263" s="68"/>
      <c r="EO263" s="68"/>
      <c r="EP263" s="68"/>
      <c r="EQ263" s="68"/>
      <c r="ER263" s="68"/>
      <c r="ES263" s="68"/>
      <c r="ET263" s="68"/>
      <c r="EU263" s="68"/>
      <c r="EV263" s="68"/>
      <c r="EW263" s="68"/>
      <c r="EX263" s="68"/>
      <c r="EY263" s="68"/>
      <c r="EZ263" s="68"/>
      <c r="FA263" s="68"/>
      <c r="FB263" s="68"/>
      <c r="FC263" s="68"/>
      <c r="FD263" s="68"/>
      <c r="FE263" s="68"/>
      <c r="FF263" s="68"/>
      <c r="FG263" s="68"/>
      <c r="FH263" s="68"/>
      <c r="FI263" s="68"/>
      <c r="FJ263" s="68"/>
      <c r="FK263" s="68"/>
      <c r="FL263" s="68"/>
      <c r="FM263" s="68"/>
      <c r="FN263" s="68"/>
      <c r="FO263" s="68"/>
      <c r="FP263" s="68"/>
      <c r="FQ263" s="68"/>
      <c r="FR263" s="68"/>
      <c r="FS263" s="68"/>
      <c r="FT263" s="68"/>
      <c r="FU263" s="68"/>
      <c r="FV263" s="68"/>
      <c r="FW263" s="68"/>
      <c r="FX263" s="68"/>
      <c r="FY263" s="68"/>
      <c r="FZ263" s="68"/>
      <c r="GA263" s="68"/>
      <c r="GB263" s="68"/>
      <c r="GC263" s="68"/>
      <c r="GD263" s="68"/>
      <c r="GE263" s="68"/>
      <c r="GF263" s="68"/>
      <c r="GG263" s="68"/>
      <c r="GH263" s="68"/>
      <c r="GI263" s="68"/>
      <c r="GJ263" s="68"/>
      <c r="GK263" s="68"/>
      <c r="GL263" s="68"/>
      <c r="GM263" s="68"/>
      <c r="GN263" s="68"/>
      <c r="GO263" s="68"/>
      <c r="GP263" s="68"/>
      <c r="GQ263" s="68"/>
      <c r="GR263" s="68"/>
      <c r="GS263" s="68"/>
      <c r="GT263" s="68"/>
      <c r="GU263" s="68"/>
      <c r="GV263" s="68"/>
      <c r="GW263" s="68"/>
      <c r="GX263" s="68"/>
      <c r="GY263" s="68"/>
      <c r="GZ263" s="68"/>
      <c r="HA263" s="68"/>
      <c r="HB263" s="68"/>
      <c r="HC263" s="68"/>
      <c r="HD263" s="68"/>
      <c r="HE263" s="68"/>
      <c r="HF263" s="68"/>
      <c r="HG263" s="68"/>
      <c r="HH263" s="68"/>
      <c r="HI263" s="68"/>
      <c r="HJ263" s="68"/>
      <c r="HK263" s="68"/>
      <c r="HL263" s="68"/>
      <c r="HM263" s="68"/>
      <c r="HN263" s="68"/>
      <c r="HO263" s="68"/>
      <c r="HP263" s="68"/>
      <c r="HQ263" s="68"/>
      <c r="HR263" s="68"/>
      <c r="HS263" s="68"/>
      <c r="HT263" s="68"/>
      <c r="HU263" s="68"/>
      <c r="HV263" s="68"/>
      <c r="HW263" s="68"/>
      <c r="HX263" s="68"/>
      <c r="HY263" s="68"/>
      <c r="HZ263" s="68"/>
      <c r="IA263" s="68"/>
      <c r="IB263" s="68"/>
      <c r="IC263" s="68"/>
      <c r="ID263" s="68"/>
      <c r="IE263" s="68"/>
      <c r="IF263" s="68"/>
      <c r="IG263" s="68"/>
      <c r="IH263" s="68"/>
      <c r="II263" s="68"/>
      <c r="IJ263" s="68"/>
      <c r="IK263" s="68"/>
      <c r="IL263" s="68"/>
      <c r="IM263" s="68"/>
      <c r="IN263" s="68"/>
      <c r="IO263" s="68"/>
      <c r="IP263" s="68"/>
      <c r="IQ263" s="68"/>
      <c r="IR263" s="68"/>
      <c r="IS263" s="68"/>
      <c r="IT263" s="68"/>
      <c r="IU263" s="68"/>
      <c r="IV263" s="68"/>
    </row>
    <row r="264" s="69" customFormat="true" ht="13.65" hidden="false" customHeight="true" outlineLevel="0" collapsed="false">
      <c r="A264" s="271" t="s">
        <v>391</v>
      </c>
      <c r="B264" s="60" t="s">
        <v>423</v>
      </c>
      <c r="C264" s="65"/>
      <c r="D264" s="64"/>
      <c r="E264" s="64"/>
      <c r="F264" s="64"/>
      <c r="G264" s="64"/>
      <c r="H264" s="64"/>
      <c r="I264" s="66" t="n">
        <f aca="false">I242</f>
        <v>0</v>
      </c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  <c r="DW264" s="68"/>
      <c r="DX264" s="68"/>
      <c r="DY264" s="68"/>
      <c r="DZ264" s="68"/>
      <c r="EA264" s="68"/>
      <c r="EB264" s="68"/>
      <c r="EC264" s="68"/>
      <c r="ED264" s="68"/>
      <c r="EE264" s="68"/>
      <c r="EF264" s="68"/>
      <c r="EG264" s="68"/>
      <c r="EH264" s="68"/>
      <c r="EI264" s="68"/>
      <c r="EJ264" s="68"/>
      <c r="EK264" s="68"/>
      <c r="EL264" s="68"/>
      <c r="EM264" s="68"/>
      <c r="EN264" s="68"/>
      <c r="EO264" s="68"/>
      <c r="EP264" s="68"/>
      <c r="EQ264" s="68"/>
      <c r="ER264" s="68"/>
      <c r="ES264" s="68"/>
      <c r="ET264" s="68"/>
      <c r="EU264" s="68"/>
      <c r="EV264" s="68"/>
      <c r="EW264" s="68"/>
      <c r="EX264" s="68"/>
      <c r="EY264" s="68"/>
      <c r="EZ264" s="68"/>
      <c r="FA264" s="68"/>
      <c r="FB264" s="68"/>
      <c r="FC264" s="68"/>
      <c r="FD264" s="68"/>
      <c r="FE264" s="68"/>
      <c r="FF264" s="68"/>
      <c r="FG264" s="68"/>
      <c r="FH264" s="68"/>
      <c r="FI264" s="68"/>
      <c r="FJ264" s="68"/>
      <c r="FK264" s="68"/>
      <c r="FL264" s="68"/>
      <c r="FM264" s="68"/>
      <c r="FN264" s="68"/>
      <c r="FO264" s="68"/>
      <c r="FP264" s="68"/>
      <c r="FQ264" s="68"/>
      <c r="FR264" s="68"/>
      <c r="FS264" s="68"/>
      <c r="FT264" s="68"/>
      <c r="FU264" s="68"/>
      <c r="FV264" s="68"/>
      <c r="FW264" s="68"/>
      <c r="FX264" s="68"/>
      <c r="FY264" s="68"/>
      <c r="FZ264" s="68"/>
      <c r="GA264" s="68"/>
      <c r="GB264" s="68"/>
      <c r="GC264" s="68"/>
      <c r="GD264" s="68"/>
      <c r="GE264" s="68"/>
      <c r="GF264" s="68"/>
      <c r="GG264" s="68"/>
      <c r="GH264" s="68"/>
      <c r="GI264" s="68"/>
      <c r="GJ264" s="68"/>
      <c r="GK264" s="68"/>
      <c r="GL264" s="68"/>
      <c r="GM264" s="68"/>
      <c r="GN264" s="68"/>
      <c r="GO264" s="68"/>
      <c r="GP264" s="68"/>
      <c r="GQ264" s="68"/>
      <c r="GR264" s="68"/>
      <c r="GS264" s="68"/>
      <c r="GT264" s="68"/>
      <c r="GU264" s="68"/>
      <c r="GV264" s="68"/>
      <c r="GW264" s="68"/>
      <c r="GX264" s="68"/>
      <c r="GY264" s="68"/>
      <c r="GZ264" s="68"/>
      <c r="HA264" s="68"/>
      <c r="HB264" s="68"/>
      <c r="HC264" s="68"/>
      <c r="HD264" s="68"/>
      <c r="HE264" s="68"/>
      <c r="HF264" s="68"/>
      <c r="HG264" s="68"/>
      <c r="HH264" s="68"/>
      <c r="HI264" s="68"/>
      <c r="HJ264" s="68"/>
      <c r="HK264" s="68"/>
      <c r="HL264" s="68"/>
      <c r="HM264" s="68"/>
      <c r="HN264" s="68"/>
      <c r="HO264" s="68"/>
      <c r="HP264" s="68"/>
      <c r="HQ264" s="68"/>
      <c r="HR264" s="68"/>
      <c r="HS264" s="68"/>
      <c r="HT264" s="68"/>
      <c r="HU264" s="68"/>
      <c r="HV264" s="68"/>
      <c r="HW264" s="68"/>
      <c r="HX264" s="68"/>
      <c r="HY264" s="68"/>
      <c r="HZ264" s="68"/>
      <c r="IA264" s="68"/>
      <c r="IB264" s="68"/>
      <c r="IC264" s="68"/>
      <c r="ID264" s="68"/>
      <c r="IE264" s="68"/>
      <c r="IF264" s="68"/>
      <c r="IG264" s="68"/>
      <c r="IH264" s="68"/>
      <c r="II264" s="68"/>
      <c r="IJ264" s="68"/>
      <c r="IK264" s="68"/>
      <c r="IL264" s="68"/>
      <c r="IM264" s="68"/>
      <c r="IN264" s="68"/>
      <c r="IO264" s="68"/>
      <c r="IP264" s="68"/>
      <c r="IQ264" s="68"/>
      <c r="IR264" s="68"/>
      <c r="IS264" s="68"/>
      <c r="IT264" s="68"/>
      <c r="IU264" s="68"/>
      <c r="IV264" s="68"/>
    </row>
    <row r="265" customFormat="false" ht="13.2" hidden="false" customHeight="false" outlineLevel="0" collapsed="false">
      <c r="A265" s="75" t="s">
        <v>51</v>
      </c>
      <c r="B265" s="143" t="s">
        <v>424</v>
      </c>
      <c r="C265" s="75"/>
      <c r="D265" s="272"/>
      <c r="E265" s="272"/>
      <c r="F265" s="272"/>
      <c r="G265" s="272"/>
      <c r="H265" s="272"/>
      <c r="I265" s="273" t="n">
        <f aca="false">I256+I257-I258-I259</f>
        <v>0</v>
      </c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  <c r="IT265" s="3"/>
      <c r="IU265" s="3"/>
      <c r="IV265" s="3"/>
    </row>
    <row r="266" customFormat="false" ht="13.2" hidden="false" customHeight="false" outlineLevel="0" collapsed="false">
      <c r="A266" s="65" t="s">
        <v>53</v>
      </c>
      <c r="B266" s="60" t="s">
        <v>425</v>
      </c>
      <c r="C266" s="65"/>
      <c r="D266" s="64"/>
      <c r="E266" s="64"/>
      <c r="F266" s="64"/>
      <c r="G266" s="64"/>
      <c r="H266" s="64"/>
      <c r="I266" s="66" t="n">
        <f aca="false">IF(I265&gt;0,IF(I160&gt;0,I265*I160,I265*J160),0)</f>
        <v>0</v>
      </c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  <c r="IT266" s="3"/>
      <c r="IU266" s="3"/>
      <c r="IV266" s="3"/>
    </row>
    <row r="267" customFormat="false" ht="13.2" hidden="false" customHeight="false" outlineLevel="0" collapsed="false">
      <c r="A267" s="65" t="s">
        <v>55</v>
      </c>
      <c r="B267" s="60" t="s">
        <v>426</v>
      </c>
      <c r="C267" s="65"/>
      <c r="D267" s="64"/>
      <c r="E267" s="64"/>
      <c r="F267" s="64"/>
      <c r="G267" s="64"/>
      <c r="H267" s="64"/>
      <c r="I267" s="66" t="n">
        <f aca="false">I70+I93</f>
        <v>0</v>
      </c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customFormat="false" ht="13.2" hidden="false" customHeight="false" outlineLevel="0" collapsed="false">
      <c r="A268" s="72" t="s">
        <v>57</v>
      </c>
      <c r="B268" s="143" t="s">
        <v>427</v>
      </c>
      <c r="C268" s="72"/>
      <c r="D268" s="71"/>
      <c r="E268" s="71"/>
      <c r="F268" s="71"/>
      <c r="G268" s="71"/>
      <c r="H268" s="71"/>
      <c r="I268" s="274" t="n">
        <f aca="false">I265-I266-I267</f>
        <v>0</v>
      </c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3.8" hidden="false" customHeight="false" outlineLevel="0" collapsed="false">
      <c r="A269" s="3"/>
      <c r="B269" s="146"/>
      <c r="C269" s="3"/>
      <c r="D269" s="162"/>
      <c r="E269" s="162"/>
      <c r="F269" s="162"/>
      <c r="G269" s="162"/>
      <c r="H269" s="162"/>
      <c r="I269" s="275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s="11" customFormat="true" ht="21.75" hidden="false" customHeight="true" outlineLevel="0" collapsed="false">
      <c r="A270" s="8" t="str">
        <f aca="false">"Налоговые выплаты за "&amp;ПериодМоделирования</f>
        <v>Налоговые выплаты за год</v>
      </c>
      <c r="B270" s="106"/>
      <c r="C270" s="9"/>
      <c r="D270" s="9"/>
      <c r="E270" s="9"/>
      <c r="F270" s="9"/>
      <c r="G270" s="9"/>
      <c r="H270" s="9"/>
      <c r="I270" s="9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5" hidden="false" customHeight="true" outlineLevel="0" collapsed="false">
      <c r="A271" s="264" t="s">
        <v>26</v>
      </c>
      <c r="B271" s="276" t="s">
        <v>27</v>
      </c>
      <c r="C271" s="265"/>
      <c r="D271" s="265"/>
      <c r="E271" s="265"/>
      <c r="F271" s="265"/>
      <c r="G271" s="265"/>
      <c r="H271" s="125" t="s">
        <v>161</v>
      </c>
      <c r="I271" s="266" t="str">
        <f aca="false">"Сумма, "&amp;ЕдИзмерения</f>
        <v>Сумма, тыс. руб.</v>
      </c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customFormat="false" ht="13.2" hidden="false" customHeight="false" outlineLevel="0" collapsed="false">
      <c r="A272" s="72" t="s">
        <v>428</v>
      </c>
      <c r="B272" s="143" t="s">
        <v>429</v>
      </c>
      <c r="C272" s="268"/>
      <c r="D272" s="277"/>
      <c r="E272" s="277"/>
      <c r="F272" s="277"/>
      <c r="G272" s="277"/>
      <c r="H272" s="277"/>
      <c r="I272" s="73" t="n">
        <f aca="false">SUM(I273:I281)</f>
        <v>0</v>
      </c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customFormat="false" ht="13.2" hidden="false" customHeight="false" outlineLevel="0" collapsed="false">
      <c r="A273" s="63" t="s">
        <v>34</v>
      </c>
      <c r="B273" s="60"/>
      <c r="C273" s="278"/>
      <c r="D273" s="279"/>
      <c r="E273" s="279"/>
      <c r="F273" s="279"/>
      <c r="G273" s="279"/>
      <c r="H273" s="279"/>
      <c r="I273" s="58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customFormat="false" ht="13.2" hidden="false" customHeight="false" outlineLevel="0" collapsed="false">
      <c r="A274" s="63" t="s">
        <v>53</v>
      </c>
      <c r="B274" s="60" t="s">
        <v>430</v>
      </c>
      <c r="C274" s="278"/>
      <c r="D274" s="279"/>
      <c r="E274" s="279"/>
      <c r="F274" s="279"/>
      <c r="G274" s="279"/>
      <c r="H274" s="279"/>
      <c r="I274" s="113" t="n">
        <f aca="false">I266</f>
        <v>0</v>
      </c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customFormat="false" ht="13.2" hidden="false" customHeight="false" outlineLevel="0" collapsed="false">
      <c r="A275" s="63" t="s">
        <v>431</v>
      </c>
      <c r="B275" s="60" t="s">
        <v>432</v>
      </c>
      <c r="C275" s="278"/>
      <c r="D275" s="279"/>
      <c r="E275" s="279"/>
      <c r="F275" s="279"/>
      <c r="G275" s="279"/>
      <c r="H275" s="279"/>
      <c r="I275" s="113" t="n">
        <f aca="false">I125</f>
        <v>0</v>
      </c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customFormat="false" ht="13.2" hidden="false" customHeight="false" outlineLevel="0" collapsed="false">
      <c r="A276" s="63" t="s">
        <v>41</v>
      </c>
      <c r="B276" s="60" t="s">
        <v>433</v>
      </c>
      <c r="C276" s="278"/>
      <c r="D276" s="279"/>
      <c r="E276" s="279"/>
      <c r="F276" s="279"/>
      <c r="G276" s="279"/>
      <c r="H276" s="279"/>
      <c r="I276" s="113" t="n">
        <f aca="false">IF(I175&gt;0,I175,J175)</f>
        <v>0</v>
      </c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customFormat="false" ht="13.2" hidden="false" customHeight="false" outlineLevel="0" collapsed="false">
      <c r="A277" s="63" t="s">
        <v>420</v>
      </c>
      <c r="B277" s="60" t="s">
        <v>434</v>
      </c>
      <c r="C277" s="278"/>
      <c r="D277" s="279"/>
      <c r="E277" s="279"/>
      <c r="F277" s="279"/>
      <c r="G277" s="279"/>
      <c r="H277" s="279"/>
      <c r="I277" s="113" t="n">
        <f aca="false">I228</f>
        <v>0</v>
      </c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customFormat="false" ht="13.2" hidden="false" customHeight="false" outlineLevel="0" collapsed="false">
      <c r="A278" s="63" t="s">
        <v>385</v>
      </c>
      <c r="B278" s="60" t="s">
        <v>435</v>
      </c>
      <c r="C278" s="278"/>
      <c r="D278" s="279"/>
      <c r="E278" s="279"/>
      <c r="F278" s="279"/>
      <c r="G278" s="279"/>
      <c r="H278" s="279"/>
      <c r="I278" s="113" t="n">
        <f aca="false">I227</f>
        <v>0</v>
      </c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customFormat="false" ht="13.2" hidden="false" customHeight="false" outlineLevel="0" collapsed="false">
      <c r="A279" s="63" t="s">
        <v>389</v>
      </c>
      <c r="B279" s="60" t="s">
        <v>436</v>
      </c>
      <c r="C279" s="278"/>
      <c r="D279" s="279"/>
      <c r="E279" s="279"/>
      <c r="F279" s="279"/>
      <c r="G279" s="279"/>
      <c r="H279" s="279"/>
      <c r="I279" s="113" t="n">
        <f aca="false">I229</f>
        <v>0</v>
      </c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</row>
    <row r="280" customFormat="false" ht="13.2" hidden="false" customHeight="false" outlineLevel="0" collapsed="false">
      <c r="A280" s="63" t="s">
        <v>391</v>
      </c>
      <c r="B280" s="60" t="s">
        <v>437</v>
      </c>
      <c r="C280" s="278"/>
      <c r="D280" s="279"/>
      <c r="E280" s="279"/>
      <c r="F280" s="279"/>
      <c r="G280" s="279"/>
      <c r="H280" s="279"/>
      <c r="I280" s="113" t="n">
        <f aca="false">I242</f>
        <v>0</v>
      </c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</row>
    <row r="281" customFormat="false" ht="13.2" hidden="false" customHeight="false" outlineLevel="0" collapsed="false">
      <c r="A281" s="63" t="s">
        <v>438</v>
      </c>
      <c r="B281" s="60" t="s">
        <v>439</v>
      </c>
      <c r="C281" s="278"/>
      <c r="D281" s="279"/>
      <c r="E281" s="279"/>
      <c r="F281" s="279"/>
      <c r="G281" s="279"/>
      <c r="H281" s="279"/>
      <c r="I281" s="113" t="n">
        <f aca="false">IF(J154&lt;&gt;"ОСН",I74+I97,0)</f>
        <v>0</v>
      </c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</row>
    <row r="282" customFormat="false" ht="13.2" hidden="false" customHeight="false" outlineLevel="0" collapsed="false">
      <c r="A282" s="56" t="s">
        <v>440</v>
      </c>
      <c r="B282" s="60" t="s">
        <v>441</v>
      </c>
      <c r="C282" s="278"/>
      <c r="D282" s="279"/>
      <c r="E282" s="279"/>
      <c r="F282" s="279"/>
      <c r="G282" s="279"/>
      <c r="H282" s="279"/>
      <c r="I282" s="113" t="n">
        <f aca="false">I284</f>
        <v>0</v>
      </c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</row>
    <row r="283" customFormat="false" ht="13.2" hidden="false" customHeight="false" outlineLevel="0" collapsed="false">
      <c r="A283" s="63" t="s">
        <v>34</v>
      </c>
      <c r="B283" s="60"/>
      <c r="C283" s="278"/>
      <c r="D283" s="279"/>
      <c r="E283" s="279"/>
      <c r="F283" s="279"/>
      <c r="G283" s="279"/>
      <c r="H283" s="279"/>
      <c r="I283" s="280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</row>
    <row r="284" customFormat="false" ht="13.2" hidden="false" customHeight="false" outlineLevel="0" collapsed="false">
      <c r="A284" s="63" t="s">
        <v>104</v>
      </c>
      <c r="B284" s="60" t="s">
        <v>442</v>
      </c>
      <c r="C284" s="278"/>
      <c r="D284" s="279"/>
      <c r="E284" s="279"/>
      <c r="F284" s="279"/>
      <c r="G284" s="279"/>
      <c r="H284" s="279"/>
      <c r="I284" s="113" t="n">
        <f aca="false">IF(J154="ОСН",I29+I49-(I74+I97+I150),0)</f>
        <v>0</v>
      </c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customFormat="false" ht="13.2" hidden="false" customHeight="false" outlineLevel="0" collapsed="false">
      <c r="A285" s="56" t="s">
        <v>443</v>
      </c>
      <c r="B285" s="60"/>
      <c r="C285" s="278"/>
      <c r="D285" s="279"/>
      <c r="E285" s="279"/>
      <c r="F285" s="279"/>
      <c r="G285" s="279"/>
      <c r="H285" s="279"/>
      <c r="I285" s="113" t="n">
        <f aca="false">I287</f>
        <v>0</v>
      </c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customFormat="false" ht="13.2" hidden="false" customHeight="false" outlineLevel="0" collapsed="false">
      <c r="A286" s="63" t="s">
        <v>34</v>
      </c>
      <c r="B286" s="60"/>
      <c r="C286" s="278"/>
      <c r="D286" s="279"/>
      <c r="E286" s="279"/>
      <c r="F286" s="279"/>
      <c r="G286" s="279"/>
      <c r="H286" s="279"/>
      <c r="I286" s="11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customFormat="false" ht="13.2" hidden="false" customHeight="false" outlineLevel="0" collapsed="false">
      <c r="A287" s="63" t="s">
        <v>255</v>
      </c>
      <c r="B287" s="60"/>
      <c r="C287" s="278"/>
      <c r="D287" s="279"/>
      <c r="E287" s="279"/>
      <c r="F287" s="279"/>
      <c r="G287" s="279"/>
      <c r="H287" s="279"/>
      <c r="I287" s="113" t="n">
        <f aca="false">S118</f>
        <v>0</v>
      </c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customFormat="false" ht="13.2" hidden="false" customHeight="false" outlineLevel="0" collapsed="false">
      <c r="A288" s="72" t="s">
        <v>444</v>
      </c>
      <c r="B288" s="143" t="s">
        <v>445</v>
      </c>
      <c r="C288" s="268"/>
      <c r="D288" s="277"/>
      <c r="E288" s="277"/>
      <c r="F288" s="277"/>
      <c r="G288" s="277"/>
      <c r="H288" s="277"/>
      <c r="I288" s="73" t="n">
        <f aca="false">I272+I282+I285</f>
        <v>0</v>
      </c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customFormat="false" ht="16.2" hidden="false" customHeight="false" outlineLevel="0" collapsed="false">
      <c r="A289" s="281"/>
      <c r="B289" s="146"/>
      <c r="C289" s="3"/>
      <c r="D289" s="162"/>
      <c r="E289" s="162"/>
      <c r="F289" s="162"/>
      <c r="G289" s="162"/>
      <c r="H289" s="162"/>
      <c r="I289" s="275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</row>
    <row r="290" s="11" customFormat="true" ht="21.75" hidden="false" customHeight="true" outlineLevel="0" collapsed="false">
      <c r="A290" s="8" t="str">
        <f aca="false">"Показатели за "&amp;ПериодМоделирования</f>
        <v>Показатели за год</v>
      </c>
      <c r="B290" s="106"/>
      <c r="C290" s="9"/>
      <c r="D290" s="9"/>
      <c r="E290" s="9"/>
      <c r="F290" s="9"/>
      <c r="G290" s="9"/>
      <c r="H290" s="9"/>
      <c r="I290" s="9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4.25" hidden="false" customHeight="true" outlineLevel="0" collapsed="false">
      <c r="A291" s="264" t="s">
        <v>60</v>
      </c>
      <c r="B291" s="276" t="s">
        <v>27</v>
      </c>
      <c r="C291" s="265"/>
      <c r="D291" s="265"/>
      <c r="E291" s="265"/>
      <c r="F291" s="265"/>
      <c r="G291" s="265"/>
      <c r="H291" s="125" t="s">
        <v>161</v>
      </c>
      <c r="I291" s="266" t="s">
        <v>61</v>
      </c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3.2" hidden="false" customHeight="false" outlineLevel="0" collapsed="false">
      <c r="A292" s="56" t="s">
        <v>446</v>
      </c>
      <c r="B292" s="60"/>
      <c r="C292" s="65"/>
      <c r="D292" s="64"/>
      <c r="E292" s="64"/>
      <c r="F292" s="64"/>
      <c r="G292" s="64"/>
      <c r="H292" s="64"/>
      <c r="I292" s="66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3.2" hidden="false" customHeight="false" outlineLevel="0" collapsed="false">
      <c r="A293" s="63" t="str">
        <f aca="false">"Суммарная выручка, "&amp;ЕдИзмерения</f>
        <v>Суммарная выручка, тыс. руб.</v>
      </c>
      <c r="B293" s="60" t="s">
        <v>62</v>
      </c>
      <c r="C293" s="65"/>
      <c r="D293" s="64"/>
      <c r="E293" s="64"/>
      <c r="F293" s="64"/>
      <c r="G293" s="64"/>
      <c r="H293" s="64"/>
      <c r="I293" s="66" t="n">
        <f aca="false">I249+I257</f>
        <v>0</v>
      </c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3.2" hidden="false" customHeight="false" outlineLevel="0" collapsed="false">
      <c r="A294" s="63" t="str">
        <f aca="false">"Чистая прибыль (убыток), "&amp;ЕдИзмерения</f>
        <v>Чистая прибыль (убыток), тыс. руб.</v>
      </c>
      <c r="B294" s="60" t="s">
        <v>63</v>
      </c>
      <c r="C294" s="65"/>
      <c r="D294" s="64"/>
      <c r="E294" s="64"/>
      <c r="F294" s="64"/>
      <c r="G294" s="64"/>
      <c r="H294" s="64"/>
      <c r="I294" s="66" t="n">
        <f aca="false">I268</f>
        <v>0</v>
      </c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customFormat="false" ht="13.2" hidden="false" customHeight="false" outlineLevel="0" collapsed="false">
      <c r="A295" s="63" t="str">
        <f aca="false">"EBITDA, "&amp;ЕдИзмерения</f>
        <v>EBITDA, тыс. руб.</v>
      </c>
      <c r="B295" s="60" t="s">
        <v>65</v>
      </c>
      <c r="C295" s="65"/>
      <c r="D295" s="64"/>
      <c r="E295" s="64"/>
      <c r="F295" s="64"/>
      <c r="G295" s="64"/>
      <c r="H295" s="64"/>
      <c r="I295" s="66" t="n">
        <f aca="false">I265+I254</f>
        <v>0</v>
      </c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customFormat="false" ht="13.2" hidden="false" customHeight="false" outlineLevel="0" collapsed="false">
      <c r="A296" s="63" t="s">
        <v>66</v>
      </c>
      <c r="B296" s="60" t="s">
        <v>67</v>
      </c>
      <c r="C296" s="65"/>
      <c r="D296" s="64"/>
      <c r="E296" s="64"/>
      <c r="F296" s="64"/>
      <c r="G296" s="64"/>
      <c r="H296" s="64"/>
      <c r="I296" s="282" t="str">
        <f aca="false">IF(I293&lt;&gt;0,I294/I293,"")</f>
        <v/>
      </c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3.2" hidden="false" customHeight="false" outlineLevel="0" collapsed="false">
      <c r="A297" s="63" t="s">
        <v>447</v>
      </c>
      <c r="B297" s="60" t="s">
        <v>69</v>
      </c>
      <c r="C297" s="65"/>
      <c r="D297" s="64"/>
      <c r="E297" s="64"/>
      <c r="F297" s="64"/>
      <c r="G297" s="64"/>
      <c r="H297" s="64"/>
      <c r="I297" s="282" t="str">
        <f aca="false">IF(I293&lt;&gt;0,I295/I293,"")</f>
        <v/>
      </c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3.2" hidden="false" customHeight="false" outlineLevel="0" collapsed="false">
      <c r="A298" s="63" t="str">
        <f aca="false">"Прямые налоги, "&amp;ЕдИзмерения</f>
        <v>Прямые налоги, тыс. руб.</v>
      </c>
      <c r="B298" s="60" t="s">
        <v>70</v>
      </c>
      <c r="C298" s="65"/>
      <c r="D298" s="64"/>
      <c r="E298" s="64"/>
      <c r="F298" s="64"/>
      <c r="G298" s="64"/>
      <c r="H298" s="64"/>
      <c r="I298" s="66" t="n">
        <f aca="false">I272</f>
        <v>0</v>
      </c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3.2" hidden="false" customHeight="false" outlineLevel="0" collapsed="false">
      <c r="A299" s="63" t="str">
        <f aca="false">"Суммарные налоговые выплаты, "&amp;ЕдИзмерения</f>
        <v>Суммарные налоговые выплаты, тыс. руб.</v>
      </c>
      <c r="B299" s="60" t="s">
        <v>71</v>
      </c>
      <c r="C299" s="65"/>
      <c r="D299" s="64"/>
      <c r="E299" s="64"/>
      <c r="F299" s="64"/>
      <c r="G299" s="64"/>
      <c r="H299" s="64"/>
      <c r="I299" s="66" t="n">
        <f aca="false">I288</f>
        <v>0</v>
      </c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3.2" hidden="false" customHeight="false" outlineLevel="0" collapsed="false">
      <c r="A300" s="63" t="s">
        <v>72</v>
      </c>
      <c r="B300" s="283" t="s">
        <v>73</v>
      </c>
      <c r="C300" s="65"/>
      <c r="D300" s="65"/>
      <c r="E300" s="65"/>
      <c r="F300" s="65"/>
      <c r="G300" s="65"/>
      <c r="H300" s="65"/>
      <c r="I300" s="284" t="str">
        <f aca="false">IF(I293&lt;&gt;0,I298/I293,"")</f>
        <v/>
      </c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3.2" hidden="false" customHeight="false" outlineLevel="0" collapsed="false">
      <c r="A301" s="63" t="s">
        <v>74</v>
      </c>
      <c r="B301" s="283" t="s">
        <v>75</v>
      </c>
      <c r="C301" s="65"/>
      <c r="D301" s="65"/>
      <c r="E301" s="65"/>
      <c r="F301" s="65"/>
      <c r="G301" s="65"/>
      <c r="H301" s="65"/>
      <c r="I301" s="284" t="str">
        <f aca="false">IF(I293&lt;&gt;0,I288/I293,"")</f>
        <v/>
      </c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3.2" hidden="false" customHeight="false" outlineLevel="0" collapsed="false">
      <c r="A302" s="285" t="s">
        <v>448</v>
      </c>
      <c r="B302" s="286"/>
      <c r="C302" s="48"/>
      <c r="D302" s="48"/>
      <c r="E302" s="48"/>
      <c r="F302" s="48"/>
      <c r="G302" s="48"/>
      <c r="H302" s="48"/>
      <c r="I302" s="287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3.2" hidden="false" customHeight="false" outlineLevel="0" collapsed="false">
      <c r="A303" s="63" t="str">
        <f aca="false">"Выручка по внешним контрагентам, "&amp;ЕдИзмерения</f>
        <v>Выручка по внешним контрагентам, тыс. руб.</v>
      </c>
      <c r="B303" s="283" t="s">
        <v>77</v>
      </c>
      <c r="C303" s="65"/>
      <c r="D303" s="65"/>
      <c r="E303" s="65"/>
      <c r="F303" s="65"/>
      <c r="G303" s="65"/>
      <c r="H303" s="65"/>
      <c r="I303" s="288" t="n">
        <f aca="false">I311+I319</f>
        <v>0</v>
      </c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3.2" hidden="false" customHeight="false" outlineLevel="0" collapsed="false">
      <c r="A304" s="63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304" s="283" t="s">
        <v>78</v>
      </c>
      <c r="C304" s="65"/>
      <c r="D304" s="65"/>
      <c r="E304" s="65"/>
      <c r="F304" s="65"/>
      <c r="G304" s="65"/>
      <c r="H304" s="65"/>
      <c r="I304" s="288" t="n">
        <f aca="false">I330</f>
        <v>0</v>
      </c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3.2" hidden="false" customHeight="false" outlineLevel="0" collapsed="false">
      <c r="A305" s="63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05" s="283" t="s">
        <v>80</v>
      </c>
      <c r="C305" s="65"/>
      <c r="D305" s="65"/>
      <c r="E305" s="65"/>
      <c r="F305" s="65"/>
      <c r="G305" s="65"/>
      <c r="H305" s="65"/>
      <c r="I305" s="284" t="str">
        <f aca="false">IF(I303&lt;&gt;0,I304/I303,"")</f>
        <v/>
      </c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3.2" hidden="false" customHeight="false" outlineLevel="0" collapsed="false">
      <c r="A306" s="63" t="s">
        <v>449</v>
      </c>
      <c r="B306" s="283" t="s">
        <v>81</v>
      </c>
      <c r="C306" s="65"/>
      <c r="D306" s="65"/>
      <c r="E306" s="65"/>
      <c r="F306" s="65"/>
      <c r="G306" s="65"/>
      <c r="H306" s="65"/>
      <c r="I306" s="284" t="str">
        <f aca="false">IF(I303&lt;&gt;0,I298/I303,"")</f>
        <v/>
      </c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3.2" hidden="false" customHeight="false" outlineLevel="0" collapsed="false">
      <c r="A307" s="63" t="s">
        <v>450</v>
      </c>
      <c r="B307" s="283" t="s">
        <v>82</v>
      </c>
      <c r="C307" s="65"/>
      <c r="D307" s="65"/>
      <c r="E307" s="65"/>
      <c r="F307" s="65"/>
      <c r="G307" s="65"/>
      <c r="H307" s="65"/>
      <c r="I307" s="284" t="str">
        <f aca="false">IF(I303&lt;&gt;0,I299/I303,"")</f>
        <v/>
      </c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3.8" hidden="false" customHeight="false" outlineLevel="0" collapsed="false">
      <c r="A308" s="289"/>
      <c r="B308" s="286"/>
      <c r="C308" s="48"/>
      <c r="D308" s="48"/>
      <c r="E308" s="48"/>
      <c r="F308" s="48"/>
      <c r="G308" s="48"/>
      <c r="H308" s="48"/>
      <c r="I308" s="290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11" customFormat="true" ht="21.75" hidden="false" customHeight="true" outlineLevel="0" collapsed="false">
      <c r="A309" s="8" t="s">
        <v>451</v>
      </c>
      <c r="B309" s="106"/>
      <c r="C309" s="9"/>
      <c r="D309" s="9"/>
      <c r="E309" s="9"/>
      <c r="F309" s="9"/>
      <c r="G309" s="9"/>
      <c r="H309" s="9"/>
      <c r="I309" s="9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65" hidden="false" customHeight="true" outlineLevel="0" collapsed="false">
      <c r="A310" s="264" t="s">
        <v>26</v>
      </c>
      <c r="B310" s="276" t="s">
        <v>27</v>
      </c>
      <c r="C310" s="265"/>
      <c r="D310" s="265"/>
      <c r="E310" s="265"/>
      <c r="F310" s="265"/>
      <c r="G310" s="265"/>
      <c r="H310" s="125" t="s">
        <v>161</v>
      </c>
      <c r="I310" s="266" t="str">
        <f aca="false">"Сумма, "&amp;ЕдИзмерения</f>
        <v>Сумма, тыс. руб.</v>
      </c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3.2" hidden="false" customHeight="false" outlineLevel="0" collapsed="false">
      <c r="A311" s="65" t="s">
        <v>30</v>
      </c>
      <c r="B311" s="60" t="s">
        <v>31</v>
      </c>
      <c r="C311" s="65"/>
      <c r="D311" s="64"/>
      <c r="E311" s="64"/>
      <c r="F311" s="64"/>
      <c r="G311" s="64"/>
      <c r="H311" s="64"/>
      <c r="I311" s="66" t="n">
        <f aca="false">IF(J154="ОСН",I27,I27+I30)</f>
        <v>0</v>
      </c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3.2" hidden="false" customHeight="false" outlineLevel="0" collapsed="false">
      <c r="A312" s="65" t="s">
        <v>407</v>
      </c>
      <c r="B312" s="60" t="s">
        <v>33</v>
      </c>
      <c r="C312" s="65"/>
      <c r="D312" s="64"/>
      <c r="E312" s="64"/>
      <c r="F312" s="64"/>
      <c r="G312" s="64"/>
      <c r="H312" s="64"/>
      <c r="I312" s="66" t="n">
        <f aca="false">I314+I315+I316+I317</f>
        <v>0</v>
      </c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3.2" hidden="false" customHeight="false" outlineLevel="0" collapsed="false">
      <c r="A313" s="63" t="s">
        <v>34</v>
      </c>
      <c r="B313" s="60"/>
      <c r="C313" s="65"/>
      <c r="D313" s="64"/>
      <c r="E313" s="64"/>
      <c r="F313" s="64"/>
      <c r="G313" s="64"/>
      <c r="H313" s="64"/>
      <c r="I313" s="66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3.2" hidden="false" customHeight="false" outlineLevel="0" collapsed="false">
      <c r="A314" s="63" t="s">
        <v>35</v>
      </c>
      <c r="B314" s="60" t="s">
        <v>36</v>
      </c>
      <c r="C314" s="65"/>
      <c r="D314" s="64"/>
      <c r="E314" s="64"/>
      <c r="F314" s="64"/>
      <c r="G314" s="64"/>
      <c r="H314" s="64"/>
      <c r="I314" s="66" t="n">
        <f aca="false">IF(J154="ОСН",I68-I72,(I68-I72)+(I74-I75))</f>
        <v>0</v>
      </c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customFormat="false" ht="13.2" hidden="false" customHeight="false" outlineLevel="0" collapsed="false">
      <c r="A315" s="63" t="s">
        <v>410</v>
      </c>
      <c r="B315" s="60" t="s">
        <v>38</v>
      </c>
      <c r="C315" s="65"/>
      <c r="D315" s="64"/>
      <c r="E315" s="64"/>
      <c r="F315" s="64"/>
      <c r="G315" s="64"/>
      <c r="H315" s="64"/>
      <c r="I315" s="66" t="n">
        <f aca="false">I126</f>
        <v>0</v>
      </c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s="69" customFormat="true" ht="13.65" hidden="false" customHeight="true" outlineLevel="0" collapsed="false">
      <c r="A316" s="63" t="s">
        <v>39</v>
      </c>
      <c r="B316" s="60" t="s">
        <v>40</v>
      </c>
      <c r="C316" s="65"/>
      <c r="D316" s="64"/>
      <c r="E316" s="64"/>
      <c r="F316" s="64"/>
      <c r="G316" s="64"/>
      <c r="H316" s="64"/>
      <c r="I316" s="66" t="n">
        <f aca="false">I112+I149</f>
        <v>0</v>
      </c>
      <c r="J316" s="3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  <c r="DW316" s="68"/>
      <c r="DX316" s="68"/>
      <c r="DY316" s="68"/>
      <c r="DZ316" s="68"/>
      <c r="EA316" s="68"/>
      <c r="EB316" s="68"/>
      <c r="EC316" s="68"/>
      <c r="ED316" s="68"/>
      <c r="EE316" s="68"/>
      <c r="EF316" s="68"/>
      <c r="EG316" s="68"/>
      <c r="EH316" s="68"/>
      <c r="EI316" s="68"/>
      <c r="EJ316" s="68"/>
      <c r="EK316" s="68"/>
      <c r="EL316" s="68"/>
      <c r="EM316" s="68"/>
      <c r="EN316" s="68"/>
      <c r="EO316" s="68"/>
      <c r="EP316" s="68"/>
      <c r="EQ316" s="68"/>
      <c r="ER316" s="68"/>
      <c r="ES316" s="68"/>
      <c r="ET316" s="68"/>
      <c r="EU316" s="68"/>
      <c r="EV316" s="68"/>
      <c r="EW316" s="68"/>
      <c r="EX316" s="68"/>
      <c r="EY316" s="68"/>
      <c r="EZ316" s="68"/>
      <c r="FA316" s="68"/>
      <c r="FB316" s="68"/>
      <c r="FC316" s="68"/>
      <c r="FD316" s="68"/>
      <c r="FE316" s="68"/>
      <c r="FF316" s="68"/>
      <c r="FG316" s="68"/>
      <c r="FH316" s="68"/>
      <c r="FI316" s="68"/>
      <c r="FJ316" s="68"/>
      <c r="FK316" s="68"/>
      <c r="FL316" s="68"/>
      <c r="FM316" s="68"/>
      <c r="FN316" s="68"/>
      <c r="FO316" s="68"/>
      <c r="FP316" s="68"/>
      <c r="FQ316" s="68"/>
      <c r="FR316" s="68"/>
      <c r="FS316" s="68"/>
      <c r="FT316" s="68"/>
      <c r="FU316" s="68"/>
      <c r="FV316" s="68"/>
      <c r="FW316" s="68"/>
      <c r="FX316" s="68"/>
      <c r="FY316" s="68"/>
      <c r="FZ316" s="68"/>
      <c r="GA316" s="68"/>
      <c r="GB316" s="68"/>
      <c r="GC316" s="68"/>
      <c r="GD316" s="68"/>
      <c r="GE316" s="68"/>
      <c r="GF316" s="68"/>
      <c r="GG316" s="68"/>
      <c r="GH316" s="68"/>
      <c r="GI316" s="68"/>
      <c r="GJ316" s="68"/>
      <c r="GK316" s="68"/>
      <c r="GL316" s="68"/>
      <c r="GM316" s="68"/>
      <c r="GN316" s="68"/>
      <c r="GO316" s="68"/>
      <c r="GP316" s="68"/>
      <c r="GQ316" s="68"/>
      <c r="GR316" s="68"/>
      <c r="GS316" s="68"/>
      <c r="GT316" s="68"/>
      <c r="GU316" s="68"/>
      <c r="GV316" s="68"/>
      <c r="GW316" s="68"/>
      <c r="GX316" s="68"/>
      <c r="GY316" s="68"/>
      <c r="GZ316" s="68"/>
      <c r="HA316" s="68"/>
      <c r="HB316" s="68"/>
      <c r="HC316" s="68"/>
      <c r="HD316" s="68"/>
      <c r="HE316" s="68"/>
      <c r="HF316" s="68"/>
      <c r="HG316" s="68"/>
      <c r="HH316" s="68"/>
      <c r="HI316" s="68"/>
      <c r="HJ316" s="68"/>
      <c r="HK316" s="68"/>
      <c r="HL316" s="68"/>
      <c r="HM316" s="68"/>
      <c r="HN316" s="68"/>
      <c r="HO316" s="68"/>
      <c r="HP316" s="68"/>
      <c r="HQ316" s="68"/>
      <c r="HR316" s="68"/>
      <c r="HS316" s="68"/>
      <c r="HT316" s="68"/>
      <c r="HU316" s="68"/>
      <c r="HV316" s="68"/>
      <c r="HW316" s="68"/>
      <c r="HX316" s="68"/>
      <c r="HY316" s="68"/>
      <c r="HZ316" s="68"/>
      <c r="IA316" s="68"/>
      <c r="IB316" s="68"/>
      <c r="IC316" s="68"/>
      <c r="ID316" s="68"/>
      <c r="IE316" s="68"/>
      <c r="IF316" s="68"/>
      <c r="IG316" s="68"/>
      <c r="IH316" s="68"/>
      <c r="II316" s="68"/>
      <c r="IJ316" s="68"/>
      <c r="IK316" s="68"/>
      <c r="IL316" s="68"/>
      <c r="IM316" s="68"/>
      <c r="IN316" s="68"/>
      <c r="IO316" s="68"/>
      <c r="IP316" s="68"/>
      <c r="IQ316" s="68"/>
      <c r="IR316" s="68"/>
      <c r="IS316" s="68"/>
      <c r="IT316" s="68"/>
      <c r="IU316" s="68"/>
      <c r="IV316" s="68"/>
    </row>
    <row r="317" s="69" customFormat="true" ht="13.65" hidden="false" customHeight="true" outlineLevel="0" collapsed="false">
      <c r="A317" s="63" t="s">
        <v>41</v>
      </c>
      <c r="B317" s="60" t="s">
        <v>42</v>
      </c>
      <c r="C317" s="65"/>
      <c r="D317" s="64"/>
      <c r="E317" s="64"/>
      <c r="F317" s="64"/>
      <c r="G317" s="64"/>
      <c r="H317" s="64"/>
      <c r="I317" s="66" t="n">
        <f aca="false">IF(I175&gt;0,I175,J175)</f>
        <v>0</v>
      </c>
      <c r="J317" s="3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  <c r="DW317" s="68"/>
      <c r="DX317" s="68"/>
      <c r="DY317" s="68"/>
      <c r="DZ317" s="68"/>
      <c r="EA317" s="68"/>
      <c r="EB317" s="68"/>
      <c r="EC317" s="68"/>
      <c r="ED317" s="68"/>
      <c r="EE317" s="68"/>
      <c r="EF317" s="68"/>
      <c r="EG317" s="68"/>
      <c r="EH317" s="68"/>
      <c r="EI317" s="68"/>
      <c r="EJ317" s="68"/>
      <c r="EK317" s="68"/>
      <c r="EL317" s="68"/>
      <c r="EM317" s="68"/>
      <c r="EN317" s="68"/>
      <c r="EO317" s="68"/>
      <c r="EP317" s="68"/>
      <c r="EQ317" s="68"/>
      <c r="ER317" s="68"/>
      <c r="ES317" s="68"/>
      <c r="ET317" s="68"/>
      <c r="EU317" s="68"/>
      <c r="EV317" s="68"/>
      <c r="EW317" s="68"/>
      <c r="EX317" s="68"/>
      <c r="EY317" s="68"/>
      <c r="EZ317" s="68"/>
      <c r="FA317" s="68"/>
      <c r="FB317" s="68"/>
      <c r="FC317" s="68"/>
      <c r="FD317" s="68"/>
      <c r="FE317" s="68"/>
      <c r="FF317" s="68"/>
      <c r="FG317" s="68"/>
      <c r="FH317" s="68"/>
      <c r="FI317" s="68"/>
      <c r="FJ317" s="68"/>
      <c r="FK317" s="68"/>
      <c r="FL317" s="68"/>
      <c r="FM317" s="68"/>
      <c r="FN317" s="68"/>
      <c r="FO317" s="68"/>
      <c r="FP317" s="68"/>
      <c r="FQ317" s="68"/>
      <c r="FR317" s="68"/>
      <c r="FS317" s="68"/>
      <c r="FT317" s="68"/>
      <c r="FU317" s="68"/>
      <c r="FV317" s="68"/>
      <c r="FW317" s="68"/>
      <c r="FX317" s="68"/>
      <c r="FY317" s="68"/>
      <c r="FZ317" s="68"/>
      <c r="GA317" s="68"/>
      <c r="GB317" s="68"/>
      <c r="GC317" s="68"/>
      <c r="GD317" s="68"/>
      <c r="GE317" s="68"/>
      <c r="GF317" s="68"/>
      <c r="GG317" s="68"/>
      <c r="GH317" s="68"/>
      <c r="GI317" s="68"/>
      <c r="GJ317" s="68"/>
      <c r="GK317" s="68"/>
      <c r="GL317" s="68"/>
      <c r="GM317" s="68"/>
      <c r="GN317" s="68"/>
      <c r="GO317" s="68"/>
      <c r="GP317" s="68"/>
      <c r="GQ317" s="68"/>
      <c r="GR317" s="68"/>
      <c r="GS317" s="68"/>
      <c r="GT317" s="68"/>
      <c r="GU317" s="68"/>
      <c r="GV317" s="68"/>
      <c r="GW317" s="68"/>
      <c r="GX317" s="68"/>
      <c r="GY317" s="68"/>
      <c r="GZ317" s="68"/>
      <c r="HA317" s="68"/>
      <c r="HB317" s="68"/>
      <c r="HC317" s="68"/>
      <c r="HD317" s="68"/>
      <c r="HE317" s="68"/>
      <c r="HF317" s="68"/>
      <c r="HG317" s="68"/>
      <c r="HH317" s="68"/>
      <c r="HI317" s="68"/>
      <c r="HJ317" s="68"/>
      <c r="HK317" s="68"/>
      <c r="HL317" s="68"/>
      <c r="HM317" s="68"/>
      <c r="HN317" s="68"/>
      <c r="HO317" s="68"/>
      <c r="HP317" s="68"/>
      <c r="HQ317" s="68"/>
      <c r="HR317" s="68"/>
      <c r="HS317" s="68"/>
      <c r="HT317" s="68"/>
      <c r="HU317" s="68"/>
      <c r="HV317" s="68"/>
      <c r="HW317" s="68"/>
      <c r="HX317" s="68"/>
      <c r="HY317" s="68"/>
      <c r="HZ317" s="68"/>
      <c r="IA317" s="68"/>
      <c r="IB317" s="68"/>
      <c r="IC317" s="68"/>
      <c r="ID317" s="68"/>
      <c r="IE317" s="68"/>
      <c r="IF317" s="68"/>
      <c r="IG317" s="68"/>
      <c r="IH317" s="68"/>
      <c r="II317" s="68"/>
      <c r="IJ317" s="68"/>
      <c r="IK317" s="68"/>
      <c r="IL317" s="68"/>
      <c r="IM317" s="68"/>
      <c r="IN317" s="68"/>
      <c r="IO317" s="68"/>
      <c r="IP317" s="68"/>
      <c r="IQ317" s="68"/>
      <c r="IR317" s="68"/>
      <c r="IS317" s="68"/>
      <c r="IT317" s="68"/>
      <c r="IU317" s="68"/>
      <c r="IV317" s="68"/>
    </row>
    <row r="318" s="69" customFormat="true" ht="13.65" hidden="false" customHeight="true" outlineLevel="0" collapsed="false">
      <c r="A318" s="267" t="s">
        <v>43</v>
      </c>
      <c r="B318" s="143" t="s">
        <v>44</v>
      </c>
      <c r="C318" s="268"/>
      <c r="D318" s="143"/>
      <c r="E318" s="143"/>
      <c r="F318" s="143"/>
      <c r="G318" s="143"/>
      <c r="H318" s="143"/>
      <c r="I318" s="269" t="n">
        <f aca="false">I311-I312</f>
        <v>0</v>
      </c>
      <c r="J318" s="3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  <c r="DU318" s="68"/>
      <c r="DV318" s="68"/>
      <c r="DW318" s="68"/>
      <c r="DX318" s="68"/>
      <c r="DY318" s="68"/>
      <c r="DZ318" s="68"/>
      <c r="EA318" s="68"/>
      <c r="EB318" s="68"/>
      <c r="EC318" s="68"/>
      <c r="ED318" s="68"/>
      <c r="EE318" s="68"/>
      <c r="EF318" s="68"/>
      <c r="EG318" s="68"/>
      <c r="EH318" s="68"/>
      <c r="EI318" s="68"/>
      <c r="EJ318" s="68"/>
      <c r="EK318" s="68"/>
      <c r="EL318" s="68"/>
      <c r="EM318" s="68"/>
      <c r="EN318" s="68"/>
      <c r="EO318" s="68"/>
      <c r="EP318" s="68"/>
      <c r="EQ318" s="68"/>
      <c r="ER318" s="68"/>
      <c r="ES318" s="68"/>
      <c r="ET318" s="68"/>
      <c r="EU318" s="68"/>
      <c r="EV318" s="68"/>
      <c r="EW318" s="68"/>
      <c r="EX318" s="68"/>
      <c r="EY318" s="68"/>
      <c r="EZ318" s="68"/>
      <c r="FA318" s="68"/>
      <c r="FB318" s="68"/>
      <c r="FC318" s="68"/>
      <c r="FD318" s="68"/>
      <c r="FE318" s="68"/>
      <c r="FF318" s="68"/>
      <c r="FG318" s="68"/>
      <c r="FH318" s="68"/>
      <c r="FI318" s="68"/>
      <c r="FJ318" s="68"/>
      <c r="FK318" s="68"/>
      <c r="FL318" s="68"/>
      <c r="FM318" s="68"/>
      <c r="FN318" s="68"/>
      <c r="FO318" s="68"/>
      <c r="FP318" s="68"/>
      <c r="FQ318" s="68"/>
      <c r="FR318" s="68"/>
      <c r="FS318" s="68"/>
      <c r="FT318" s="68"/>
      <c r="FU318" s="68"/>
      <c r="FV318" s="68"/>
      <c r="FW318" s="68"/>
      <c r="FX318" s="68"/>
      <c r="FY318" s="68"/>
      <c r="FZ318" s="68"/>
      <c r="GA318" s="68"/>
      <c r="GB318" s="68"/>
      <c r="GC318" s="68"/>
      <c r="GD318" s="68"/>
      <c r="GE318" s="68"/>
      <c r="GF318" s="68"/>
      <c r="GG318" s="68"/>
      <c r="GH318" s="68"/>
      <c r="GI318" s="68"/>
      <c r="GJ318" s="68"/>
      <c r="GK318" s="68"/>
      <c r="GL318" s="68"/>
      <c r="GM318" s="68"/>
      <c r="GN318" s="68"/>
      <c r="GO318" s="68"/>
      <c r="GP318" s="68"/>
      <c r="GQ318" s="68"/>
      <c r="GR318" s="68"/>
      <c r="GS318" s="68"/>
      <c r="GT318" s="68"/>
      <c r="GU318" s="68"/>
      <c r="GV318" s="68"/>
      <c r="GW318" s="68"/>
      <c r="GX318" s="68"/>
      <c r="GY318" s="68"/>
      <c r="GZ318" s="68"/>
      <c r="HA318" s="68"/>
      <c r="HB318" s="68"/>
      <c r="HC318" s="68"/>
      <c r="HD318" s="68"/>
      <c r="HE318" s="68"/>
      <c r="HF318" s="68"/>
      <c r="HG318" s="68"/>
      <c r="HH318" s="68"/>
      <c r="HI318" s="68"/>
      <c r="HJ318" s="68"/>
      <c r="HK318" s="68"/>
      <c r="HL318" s="68"/>
      <c r="HM318" s="68"/>
      <c r="HN318" s="68"/>
      <c r="HO318" s="68"/>
      <c r="HP318" s="68"/>
      <c r="HQ318" s="68"/>
      <c r="HR318" s="68"/>
      <c r="HS318" s="68"/>
      <c r="HT318" s="68"/>
      <c r="HU318" s="68"/>
      <c r="HV318" s="68"/>
      <c r="HW318" s="68"/>
      <c r="HX318" s="68"/>
      <c r="HY318" s="68"/>
      <c r="HZ318" s="68"/>
      <c r="IA318" s="68"/>
      <c r="IB318" s="68"/>
      <c r="IC318" s="68"/>
      <c r="ID318" s="68"/>
      <c r="IE318" s="68"/>
      <c r="IF318" s="68"/>
      <c r="IG318" s="68"/>
      <c r="IH318" s="68"/>
      <c r="II318" s="68"/>
      <c r="IJ318" s="68"/>
      <c r="IK318" s="68"/>
      <c r="IL318" s="68"/>
      <c r="IM318" s="68"/>
      <c r="IN318" s="68"/>
      <c r="IO318" s="68"/>
      <c r="IP318" s="68"/>
      <c r="IQ318" s="68"/>
      <c r="IR318" s="68"/>
      <c r="IS318" s="68"/>
      <c r="IT318" s="68"/>
      <c r="IU318" s="68"/>
      <c r="IV318" s="68"/>
    </row>
    <row r="319" s="69" customFormat="true" ht="13.65" hidden="false" customHeight="true" outlineLevel="0" collapsed="false">
      <c r="A319" s="270" t="s">
        <v>45</v>
      </c>
      <c r="B319" s="60" t="s">
        <v>46</v>
      </c>
      <c r="C319" s="65"/>
      <c r="D319" s="64"/>
      <c r="E319" s="64"/>
      <c r="F319" s="64"/>
      <c r="G319" s="64"/>
      <c r="H319" s="64"/>
      <c r="I319" s="66" t="n">
        <f aca="false">IF(J154="ОСН",I47,I47+I50)</f>
        <v>0</v>
      </c>
      <c r="J319" s="3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  <c r="DU319" s="68"/>
      <c r="DV319" s="68"/>
      <c r="DW319" s="68"/>
      <c r="DX319" s="68"/>
      <c r="DY319" s="68"/>
      <c r="DZ319" s="68"/>
      <c r="EA319" s="68"/>
      <c r="EB319" s="68"/>
      <c r="EC319" s="68"/>
      <c r="ED319" s="68"/>
      <c r="EE319" s="68"/>
      <c r="EF319" s="68"/>
      <c r="EG319" s="68"/>
      <c r="EH319" s="68"/>
      <c r="EI319" s="68"/>
      <c r="EJ319" s="68"/>
      <c r="EK319" s="68"/>
      <c r="EL319" s="68"/>
      <c r="EM319" s="68"/>
      <c r="EN319" s="68"/>
      <c r="EO319" s="68"/>
      <c r="EP319" s="68"/>
      <c r="EQ319" s="68"/>
      <c r="ER319" s="68"/>
      <c r="ES319" s="68"/>
      <c r="ET319" s="68"/>
      <c r="EU319" s="68"/>
      <c r="EV319" s="68"/>
      <c r="EW319" s="68"/>
      <c r="EX319" s="68"/>
      <c r="EY319" s="68"/>
      <c r="EZ319" s="68"/>
      <c r="FA319" s="68"/>
      <c r="FB319" s="68"/>
      <c r="FC319" s="68"/>
      <c r="FD319" s="68"/>
      <c r="FE319" s="68"/>
      <c r="FF319" s="68"/>
      <c r="FG319" s="68"/>
      <c r="FH319" s="68"/>
      <c r="FI319" s="68"/>
      <c r="FJ319" s="68"/>
      <c r="FK319" s="68"/>
      <c r="FL319" s="68"/>
      <c r="FM319" s="68"/>
      <c r="FN319" s="68"/>
      <c r="FO319" s="68"/>
      <c r="FP319" s="68"/>
      <c r="FQ319" s="68"/>
      <c r="FR319" s="68"/>
      <c r="FS319" s="68"/>
      <c r="FT319" s="68"/>
      <c r="FU319" s="68"/>
      <c r="FV319" s="68"/>
      <c r="FW319" s="68"/>
      <c r="FX319" s="68"/>
      <c r="FY319" s="68"/>
      <c r="FZ319" s="68"/>
      <c r="GA319" s="68"/>
      <c r="GB319" s="68"/>
      <c r="GC319" s="68"/>
      <c r="GD319" s="68"/>
      <c r="GE319" s="68"/>
      <c r="GF319" s="68"/>
      <c r="GG319" s="68"/>
      <c r="GH319" s="68"/>
      <c r="GI319" s="68"/>
      <c r="GJ319" s="68"/>
      <c r="GK319" s="68"/>
      <c r="GL319" s="68"/>
      <c r="GM319" s="68"/>
      <c r="GN319" s="68"/>
      <c r="GO319" s="68"/>
      <c r="GP319" s="68"/>
      <c r="GQ319" s="68"/>
      <c r="GR319" s="68"/>
      <c r="GS319" s="68"/>
      <c r="GT319" s="68"/>
      <c r="GU319" s="68"/>
      <c r="GV319" s="68"/>
      <c r="GW319" s="68"/>
      <c r="GX319" s="68"/>
      <c r="GY319" s="68"/>
      <c r="GZ319" s="68"/>
      <c r="HA319" s="68"/>
      <c r="HB319" s="68"/>
      <c r="HC319" s="68"/>
      <c r="HD319" s="68"/>
      <c r="HE319" s="68"/>
      <c r="HF319" s="68"/>
      <c r="HG319" s="68"/>
      <c r="HH319" s="68"/>
      <c r="HI319" s="68"/>
      <c r="HJ319" s="68"/>
      <c r="HK319" s="68"/>
      <c r="HL319" s="68"/>
      <c r="HM319" s="68"/>
      <c r="HN319" s="68"/>
      <c r="HO319" s="68"/>
      <c r="HP319" s="68"/>
      <c r="HQ319" s="68"/>
      <c r="HR319" s="68"/>
      <c r="HS319" s="68"/>
      <c r="HT319" s="68"/>
      <c r="HU319" s="68"/>
      <c r="HV319" s="68"/>
      <c r="HW319" s="68"/>
      <c r="HX319" s="68"/>
      <c r="HY319" s="68"/>
      <c r="HZ319" s="68"/>
      <c r="IA319" s="68"/>
      <c r="IB319" s="68"/>
      <c r="IC319" s="68"/>
      <c r="ID319" s="68"/>
      <c r="IE319" s="68"/>
      <c r="IF319" s="68"/>
      <c r="IG319" s="68"/>
      <c r="IH319" s="68"/>
      <c r="II319" s="68"/>
      <c r="IJ319" s="68"/>
      <c r="IK319" s="68"/>
      <c r="IL319" s="68"/>
      <c r="IM319" s="68"/>
      <c r="IN319" s="68"/>
      <c r="IO319" s="68"/>
      <c r="IP319" s="68"/>
      <c r="IQ319" s="68"/>
      <c r="IR319" s="68"/>
      <c r="IS319" s="68"/>
      <c r="IT319" s="68"/>
      <c r="IU319" s="68"/>
      <c r="IV319" s="68"/>
    </row>
    <row r="320" s="69" customFormat="true" ht="13.65" hidden="false" customHeight="true" outlineLevel="0" collapsed="false">
      <c r="A320" s="270" t="s">
        <v>47</v>
      </c>
      <c r="B320" s="60" t="s">
        <v>48</v>
      </c>
      <c r="C320" s="65"/>
      <c r="D320" s="64"/>
      <c r="E320" s="64"/>
      <c r="F320" s="64"/>
      <c r="G320" s="64"/>
      <c r="H320" s="64"/>
      <c r="I320" s="66" t="n">
        <f aca="false">IF(J154="ОСН",I91-I95,I91-I95+I97-I98)</f>
        <v>0</v>
      </c>
      <c r="J320" s="3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  <c r="DU320" s="68"/>
      <c r="DV320" s="68"/>
      <c r="DW320" s="68"/>
      <c r="DX320" s="68"/>
      <c r="DY320" s="68"/>
      <c r="DZ320" s="68"/>
      <c r="EA320" s="68"/>
      <c r="EB320" s="68"/>
      <c r="EC320" s="68"/>
      <c r="ED320" s="68"/>
      <c r="EE320" s="68"/>
      <c r="EF320" s="68"/>
      <c r="EG320" s="68"/>
      <c r="EH320" s="68"/>
      <c r="EI320" s="68"/>
      <c r="EJ320" s="68"/>
      <c r="EK320" s="68"/>
      <c r="EL320" s="68"/>
      <c r="EM320" s="68"/>
      <c r="EN320" s="68"/>
      <c r="EO320" s="68"/>
      <c r="EP320" s="68"/>
      <c r="EQ320" s="68"/>
      <c r="ER320" s="68"/>
      <c r="ES320" s="68"/>
      <c r="ET320" s="68"/>
      <c r="EU320" s="68"/>
      <c r="EV320" s="68"/>
      <c r="EW320" s="68"/>
      <c r="EX320" s="68"/>
      <c r="EY320" s="68"/>
      <c r="EZ320" s="68"/>
      <c r="FA320" s="68"/>
      <c r="FB320" s="68"/>
      <c r="FC320" s="68"/>
      <c r="FD320" s="68"/>
      <c r="FE320" s="68"/>
      <c r="FF320" s="68"/>
      <c r="FG320" s="68"/>
      <c r="FH320" s="68"/>
      <c r="FI320" s="68"/>
      <c r="FJ320" s="68"/>
      <c r="FK320" s="68"/>
      <c r="FL320" s="68"/>
      <c r="FM320" s="68"/>
      <c r="FN320" s="68"/>
      <c r="FO320" s="68"/>
      <c r="FP320" s="68"/>
      <c r="FQ320" s="68"/>
      <c r="FR320" s="68"/>
      <c r="FS320" s="68"/>
      <c r="FT320" s="68"/>
      <c r="FU320" s="68"/>
      <c r="FV320" s="68"/>
      <c r="FW320" s="68"/>
      <c r="FX320" s="68"/>
      <c r="FY320" s="68"/>
      <c r="FZ320" s="68"/>
      <c r="GA320" s="68"/>
      <c r="GB320" s="68"/>
      <c r="GC320" s="68"/>
      <c r="GD320" s="68"/>
      <c r="GE320" s="68"/>
      <c r="GF320" s="68"/>
      <c r="GG320" s="68"/>
      <c r="GH320" s="68"/>
      <c r="GI320" s="68"/>
      <c r="GJ320" s="68"/>
      <c r="GK320" s="68"/>
      <c r="GL320" s="68"/>
      <c r="GM320" s="68"/>
      <c r="GN320" s="68"/>
      <c r="GO320" s="68"/>
      <c r="GP320" s="68"/>
      <c r="GQ320" s="68"/>
      <c r="GR320" s="68"/>
      <c r="GS320" s="68"/>
      <c r="GT320" s="68"/>
      <c r="GU320" s="68"/>
      <c r="GV320" s="68"/>
      <c r="GW320" s="68"/>
      <c r="GX320" s="68"/>
      <c r="GY320" s="68"/>
      <c r="GZ320" s="68"/>
      <c r="HA320" s="68"/>
      <c r="HB320" s="68"/>
      <c r="HC320" s="68"/>
      <c r="HD320" s="68"/>
      <c r="HE320" s="68"/>
      <c r="HF320" s="68"/>
      <c r="HG320" s="68"/>
      <c r="HH320" s="68"/>
      <c r="HI320" s="68"/>
      <c r="HJ320" s="68"/>
      <c r="HK320" s="68"/>
      <c r="HL320" s="68"/>
      <c r="HM320" s="68"/>
      <c r="HN320" s="68"/>
      <c r="HO320" s="68"/>
      <c r="HP320" s="68"/>
      <c r="HQ320" s="68"/>
      <c r="HR320" s="68"/>
      <c r="HS320" s="68"/>
      <c r="HT320" s="68"/>
      <c r="HU320" s="68"/>
      <c r="HV320" s="68"/>
      <c r="HW320" s="68"/>
      <c r="HX320" s="68"/>
      <c r="HY320" s="68"/>
      <c r="HZ320" s="68"/>
      <c r="IA320" s="68"/>
      <c r="IB320" s="68"/>
      <c r="IC320" s="68"/>
      <c r="ID320" s="68"/>
      <c r="IE320" s="68"/>
      <c r="IF320" s="68"/>
      <c r="IG320" s="68"/>
      <c r="IH320" s="68"/>
      <c r="II320" s="68"/>
      <c r="IJ320" s="68"/>
      <c r="IK320" s="68"/>
      <c r="IL320" s="68"/>
      <c r="IM320" s="68"/>
      <c r="IN320" s="68"/>
      <c r="IO320" s="68"/>
      <c r="IP320" s="68"/>
      <c r="IQ320" s="68"/>
      <c r="IR320" s="68"/>
      <c r="IS320" s="68"/>
      <c r="IT320" s="68"/>
      <c r="IU320" s="68"/>
      <c r="IV320" s="68"/>
    </row>
    <row r="321" s="69" customFormat="true" ht="13.65" hidden="false" customHeight="true" outlineLevel="0" collapsed="false">
      <c r="A321" s="270" t="s">
        <v>49</v>
      </c>
      <c r="B321" s="60" t="s">
        <v>50</v>
      </c>
      <c r="C321" s="65"/>
      <c r="D321" s="64"/>
      <c r="E321" s="64"/>
      <c r="F321" s="64"/>
      <c r="G321" s="64"/>
      <c r="H321" s="64"/>
      <c r="I321" s="66" t="n">
        <f aca="false">I323+I324+I325+I326</f>
        <v>0</v>
      </c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  <c r="DU321" s="68"/>
      <c r="DV321" s="68"/>
      <c r="DW321" s="68"/>
      <c r="DX321" s="68"/>
      <c r="DY321" s="68"/>
      <c r="DZ321" s="68"/>
      <c r="EA321" s="68"/>
      <c r="EB321" s="68"/>
      <c r="EC321" s="68"/>
      <c r="ED321" s="68"/>
      <c r="EE321" s="68"/>
      <c r="EF321" s="68"/>
      <c r="EG321" s="68"/>
      <c r="EH321" s="68"/>
      <c r="EI321" s="68"/>
      <c r="EJ321" s="68"/>
      <c r="EK321" s="68"/>
      <c r="EL321" s="68"/>
      <c r="EM321" s="68"/>
      <c r="EN321" s="68"/>
      <c r="EO321" s="68"/>
      <c r="EP321" s="68"/>
      <c r="EQ321" s="68"/>
      <c r="ER321" s="68"/>
      <c r="ES321" s="68"/>
      <c r="ET321" s="68"/>
      <c r="EU321" s="68"/>
      <c r="EV321" s="68"/>
      <c r="EW321" s="68"/>
      <c r="EX321" s="68"/>
      <c r="EY321" s="68"/>
      <c r="EZ321" s="68"/>
      <c r="FA321" s="68"/>
      <c r="FB321" s="68"/>
      <c r="FC321" s="68"/>
      <c r="FD321" s="68"/>
      <c r="FE321" s="68"/>
      <c r="FF321" s="68"/>
      <c r="FG321" s="68"/>
      <c r="FH321" s="68"/>
      <c r="FI321" s="68"/>
      <c r="FJ321" s="68"/>
      <c r="FK321" s="68"/>
      <c r="FL321" s="68"/>
      <c r="FM321" s="68"/>
      <c r="FN321" s="68"/>
      <c r="FO321" s="68"/>
      <c r="FP321" s="68"/>
      <c r="FQ321" s="68"/>
      <c r="FR321" s="68"/>
      <c r="FS321" s="68"/>
      <c r="FT321" s="68"/>
      <c r="FU321" s="68"/>
      <c r="FV321" s="68"/>
      <c r="FW321" s="68"/>
      <c r="FX321" s="68"/>
      <c r="FY321" s="68"/>
      <c r="FZ321" s="68"/>
      <c r="GA321" s="68"/>
      <c r="GB321" s="68"/>
      <c r="GC321" s="68"/>
      <c r="GD321" s="68"/>
      <c r="GE321" s="68"/>
      <c r="GF321" s="68"/>
      <c r="GG321" s="68"/>
      <c r="GH321" s="68"/>
      <c r="GI321" s="68"/>
      <c r="GJ321" s="68"/>
      <c r="GK321" s="68"/>
      <c r="GL321" s="68"/>
      <c r="GM321" s="68"/>
      <c r="GN321" s="68"/>
      <c r="GO321" s="68"/>
      <c r="GP321" s="68"/>
      <c r="GQ321" s="68"/>
      <c r="GR321" s="68"/>
      <c r="GS321" s="68"/>
      <c r="GT321" s="68"/>
      <c r="GU321" s="68"/>
      <c r="GV321" s="68"/>
      <c r="GW321" s="68"/>
      <c r="GX321" s="68"/>
      <c r="GY321" s="68"/>
      <c r="GZ321" s="68"/>
      <c r="HA321" s="68"/>
      <c r="HB321" s="68"/>
      <c r="HC321" s="68"/>
      <c r="HD321" s="68"/>
      <c r="HE321" s="68"/>
      <c r="HF321" s="68"/>
      <c r="HG321" s="68"/>
      <c r="HH321" s="68"/>
      <c r="HI321" s="68"/>
      <c r="HJ321" s="68"/>
      <c r="HK321" s="68"/>
      <c r="HL321" s="68"/>
      <c r="HM321" s="68"/>
      <c r="HN321" s="68"/>
      <c r="HO321" s="68"/>
      <c r="HP321" s="68"/>
      <c r="HQ321" s="68"/>
      <c r="HR321" s="68"/>
      <c r="HS321" s="68"/>
      <c r="HT321" s="68"/>
      <c r="HU321" s="68"/>
      <c r="HV321" s="68"/>
      <c r="HW321" s="68"/>
      <c r="HX321" s="68"/>
      <c r="HY321" s="68"/>
      <c r="HZ321" s="68"/>
      <c r="IA321" s="68"/>
      <c r="IB321" s="68"/>
      <c r="IC321" s="68"/>
      <c r="ID321" s="68"/>
      <c r="IE321" s="68"/>
      <c r="IF321" s="68"/>
      <c r="IG321" s="68"/>
      <c r="IH321" s="68"/>
      <c r="II321" s="68"/>
      <c r="IJ321" s="68"/>
      <c r="IK321" s="68"/>
      <c r="IL321" s="68"/>
      <c r="IM321" s="68"/>
      <c r="IN321" s="68"/>
      <c r="IO321" s="68"/>
      <c r="IP321" s="68"/>
      <c r="IQ321" s="68"/>
      <c r="IR321" s="68"/>
      <c r="IS321" s="68"/>
      <c r="IT321" s="68"/>
      <c r="IU321" s="68"/>
      <c r="IV321" s="68"/>
    </row>
    <row r="322" s="69" customFormat="true" ht="13.65" hidden="false" customHeight="true" outlineLevel="0" collapsed="false">
      <c r="A322" s="63" t="s">
        <v>418</v>
      </c>
      <c r="B322" s="60"/>
      <c r="C322" s="65"/>
      <c r="D322" s="64"/>
      <c r="E322" s="64"/>
      <c r="F322" s="64"/>
      <c r="G322" s="64"/>
      <c r="H322" s="64"/>
      <c r="I322" s="66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  <c r="DU322" s="68"/>
      <c r="DV322" s="68"/>
      <c r="DW322" s="68"/>
      <c r="DX322" s="68"/>
      <c r="DY322" s="68"/>
      <c r="DZ322" s="68"/>
      <c r="EA322" s="68"/>
      <c r="EB322" s="68"/>
      <c r="EC322" s="68"/>
      <c r="ED322" s="68"/>
      <c r="EE322" s="68"/>
      <c r="EF322" s="68"/>
      <c r="EG322" s="68"/>
      <c r="EH322" s="68"/>
      <c r="EI322" s="68"/>
      <c r="EJ322" s="68"/>
      <c r="EK322" s="68"/>
      <c r="EL322" s="68"/>
      <c r="EM322" s="68"/>
      <c r="EN322" s="68"/>
      <c r="EO322" s="68"/>
      <c r="EP322" s="68"/>
      <c r="EQ322" s="68"/>
      <c r="ER322" s="68"/>
      <c r="ES322" s="68"/>
      <c r="ET322" s="68"/>
      <c r="EU322" s="68"/>
      <c r="EV322" s="68"/>
      <c r="EW322" s="68"/>
      <c r="EX322" s="68"/>
      <c r="EY322" s="68"/>
      <c r="EZ322" s="68"/>
      <c r="FA322" s="68"/>
      <c r="FB322" s="68"/>
      <c r="FC322" s="68"/>
      <c r="FD322" s="68"/>
      <c r="FE322" s="68"/>
      <c r="FF322" s="68"/>
      <c r="FG322" s="68"/>
      <c r="FH322" s="68"/>
      <c r="FI322" s="68"/>
      <c r="FJ322" s="68"/>
      <c r="FK322" s="68"/>
      <c r="FL322" s="68"/>
      <c r="FM322" s="68"/>
      <c r="FN322" s="68"/>
      <c r="FO322" s="68"/>
      <c r="FP322" s="68"/>
      <c r="FQ322" s="68"/>
      <c r="FR322" s="68"/>
      <c r="FS322" s="68"/>
      <c r="FT322" s="68"/>
      <c r="FU322" s="68"/>
      <c r="FV322" s="68"/>
      <c r="FW322" s="68"/>
      <c r="FX322" s="68"/>
      <c r="FY322" s="68"/>
      <c r="FZ322" s="68"/>
      <c r="GA322" s="68"/>
      <c r="GB322" s="68"/>
      <c r="GC322" s="68"/>
      <c r="GD322" s="68"/>
      <c r="GE322" s="68"/>
      <c r="GF322" s="68"/>
      <c r="GG322" s="68"/>
      <c r="GH322" s="68"/>
      <c r="GI322" s="68"/>
      <c r="GJ322" s="68"/>
      <c r="GK322" s="68"/>
      <c r="GL322" s="68"/>
      <c r="GM322" s="68"/>
      <c r="GN322" s="68"/>
      <c r="GO322" s="68"/>
      <c r="GP322" s="68"/>
      <c r="GQ322" s="68"/>
      <c r="GR322" s="68"/>
      <c r="GS322" s="68"/>
      <c r="GT322" s="68"/>
      <c r="GU322" s="68"/>
      <c r="GV322" s="68"/>
      <c r="GW322" s="68"/>
      <c r="GX322" s="68"/>
      <c r="GY322" s="68"/>
      <c r="GZ322" s="68"/>
      <c r="HA322" s="68"/>
      <c r="HB322" s="68"/>
      <c r="HC322" s="68"/>
      <c r="HD322" s="68"/>
      <c r="HE322" s="68"/>
      <c r="HF322" s="68"/>
      <c r="HG322" s="68"/>
      <c r="HH322" s="68"/>
      <c r="HI322" s="68"/>
      <c r="HJ322" s="68"/>
      <c r="HK322" s="68"/>
      <c r="HL322" s="68"/>
      <c r="HM322" s="68"/>
      <c r="HN322" s="68"/>
      <c r="HO322" s="68"/>
      <c r="HP322" s="68"/>
      <c r="HQ322" s="68"/>
      <c r="HR322" s="68"/>
      <c r="HS322" s="68"/>
      <c r="HT322" s="68"/>
      <c r="HU322" s="68"/>
      <c r="HV322" s="68"/>
      <c r="HW322" s="68"/>
      <c r="HX322" s="68"/>
      <c r="HY322" s="68"/>
      <c r="HZ322" s="68"/>
      <c r="IA322" s="68"/>
      <c r="IB322" s="68"/>
      <c r="IC322" s="68"/>
      <c r="ID322" s="68"/>
      <c r="IE322" s="68"/>
      <c r="IF322" s="68"/>
      <c r="IG322" s="68"/>
      <c r="IH322" s="68"/>
      <c r="II322" s="68"/>
      <c r="IJ322" s="68"/>
      <c r="IK322" s="68"/>
      <c r="IL322" s="68"/>
      <c r="IM322" s="68"/>
      <c r="IN322" s="68"/>
      <c r="IO322" s="68"/>
      <c r="IP322" s="68"/>
      <c r="IQ322" s="68"/>
      <c r="IR322" s="68"/>
      <c r="IS322" s="68"/>
      <c r="IT322" s="68"/>
      <c r="IU322" s="68"/>
      <c r="IV322" s="68"/>
    </row>
    <row r="323" s="69" customFormat="true" ht="13.65" hidden="false" customHeight="true" outlineLevel="0" collapsed="false">
      <c r="A323" s="63" t="s">
        <v>385</v>
      </c>
      <c r="B323" s="60" t="s">
        <v>452</v>
      </c>
      <c r="C323" s="65"/>
      <c r="D323" s="64"/>
      <c r="E323" s="64"/>
      <c r="F323" s="64"/>
      <c r="G323" s="64"/>
      <c r="H323" s="64"/>
      <c r="I323" s="66" t="n">
        <f aca="false">I227</f>
        <v>0</v>
      </c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  <c r="DU323" s="68"/>
      <c r="DV323" s="68"/>
      <c r="DW323" s="68"/>
      <c r="DX323" s="68"/>
      <c r="DY323" s="68"/>
      <c r="DZ323" s="68"/>
      <c r="EA323" s="68"/>
      <c r="EB323" s="68"/>
      <c r="EC323" s="68"/>
      <c r="ED323" s="68"/>
      <c r="EE323" s="68"/>
      <c r="EF323" s="68"/>
      <c r="EG323" s="68"/>
      <c r="EH323" s="68"/>
      <c r="EI323" s="68"/>
      <c r="EJ323" s="68"/>
      <c r="EK323" s="68"/>
      <c r="EL323" s="68"/>
      <c r="EM323" s="68"/>
      <c r="EN323" s="68"/>
      <c r="EO323" s="68"/>
      <c r="EP323" s="68"/>
      <c r="EQ323" s="68"/>
      <c r="ER323" s="68"/>
      <c r="ES323" s="68"/>
      <c r="ET323" s="68"/>
      <c r="EU323" s="68"/>
      <c r="EV323" s="68"/>
      <c r="EW323" s="68"/>
      <c r="EX323" s="68"/>
      <c r="EY323" s="68"/>
      <c r="EZ323" s="68"/>
      <c r="FA323" s="68"/>
      <c r="FB323" s="68"/>
      <c r="FC323" s="68"/>
      <c r="FD323" s="68"/>
      <c r="FE323" s="68"/>
      <c r="FF323" s="68"/>
      <c r="FG323" s="68"/>
      <c r="FH323" s="68"/>
      <c r="FI323" s="68"/>
      <c r="FJ323" s="68"/>
      <c r="FK323" s="68"/>
      <c r="FL323" s="68"/>
      <c r="FM323" s="68"/>
      <c r="FN323" s="68"/>
      <c r="FO323" s="68"/>
      <c r="FP323" s="68"/>
      <c r="FQ323" s="68"/>
      <c r="FR323" s="68"/>
      <c r="FS323" s="68"/>
      <c r="FT323" s="68"/>
      <c r="FU323" s="68"/>
      <c r="FV323" s="68"/>
      <c r="FW323" s="68"/>
      <c r="FX323" s="68"/>
      <c r="FY323" s="68"/>
      <c r="FZ323" s="68"/>
      <c r="GA323" s="68"/>
      <c r="GB323" s="68"/>
      <c r="GC323" s="68"/>
      <c r="GD323" s="68"/>
      <c r="GE323" s="68"/>
      <c r="GF323" s="68"/>
      <c r="GG323" s="68"/>
      <c r="GH323" s="68"/>
      <c r="GI323" s="68"/>
      <c r="GJ323" s="68"/>
      <c r="GK323" s="68"/>
      <c r="GL323" s="68"/>
      <c r="GM323" s="68"/>
      <c r="GN323" s="68"/>
      <c r="GO323" s="68"/>
      <c r="GP323" s="68"/>
      <c r="GQ323" s="68"/>
      <c r="GR323" s="68"/>
      <c r="GS323" s="68"/>
      <c r="GT323" s="68"/>
      <c r="GU323" s="68"/>
      <c r="GV323" s="68"/>
      <c r="GW323" s="68"/>
      <c r="GX323" s="68"/>
      <c r="GY323" s="68"/>
      <c r="GZ323" s="68"/>
      <c r="HA323" s="68"/>
      <c r="HB323" s="68"/>
      <c r="HC323" s="68"/>
      <c r="HD323" s="68"/>
      <c r="HE323" s="68"/>
      <c r="HF323" s="68"/>
      <c r="HG323" s="68"/>
      <c r="HH323" s="68"/>
      <c r="HI323" s="68"/>
      <c r="HJ323" s="68"/>
      <c r="HK323" s="68"/>
      <c r="HL323" s="68"/>
      <c r="HM323" s="68"/>
      <c r="HN323" s="68"/>
      <c r="HO323" s="68"/>
      <c r="HP323" s="68"/>
      <c r="HQ323" s="68"/>
      <c r="HR323" s="68"/>
      <c r="HS323" s="68"/>
      <c r="HT323" s="68"/>
      <c r="HU323" s="68"/>
      <c r="HV323" s="68"/>
      <c r="HW323" s="68"/>
      <c r="HX323" s="68"/>
      <c r="HY323" s="68"/>
      <c r="HZ323" s="68"/>
      <c r="IA323" s="68"/>
      <c r="IB323" s="68"/>
      <c r="IC323" s="68"/>
      <c r="ID323" s="68"/>
      <c r="IE323" s="68"/>
      <c r="IF323" s="68"/>
      <c r="IG323" s="68"/>
      <c r="IH323" s="68"/>
      <c r="II323" s="68"/>
      <c r="IJ323" s="68"/>
      <c r="IK323" s="68"/>
      <c r="IL323" s="68"/>
      <c r="IM323" s="68"/>
      <c r="IN323" s="68"/>
      <c r="IO323" s="68"/>
      <c r="IP323" s="68"/>
      <c r="IQ323" s="68"/>
      <c r="IR323" s="68"/>
      <c r="IS323" s="68"/>
      <c r="IT323" s="68"/>
      <c r="IU323" s="68"/>
      <c r="IV323" s="68"/>
    </row>
    <row r="324" s="69" customFormat="true" ht="13.65" hidden="false" customHeight="true" outlineLevel="0" collapsed="false">
      <c r="A324" s="63" t="s">
        <v>420</v>
      </c>
      <c r="B324" s="60" t="s">
        <v>453</v>
      </c>
      <c r="C324" s="65"/>
      <c r="D324" s="64"/>
      <c r="E324" s="64"/>
      <c r="F324" s="64"/>
      <c r="G324" s="64"/>
      <c r="H324" s="64"/>
      <c r="I324" s="66" t="n">
        <f aca="false">I228</f>
        <v>0</v>
      </c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  <c r="DW324" s="68"/>
      <c r="DX324" s="68"/>
      <c r="DY324" s="68"/>
      <c r="DZ324" s="68"/>
      <c r="EA324" s="68"/>
      <c r="EB324" s="68"/>
      <c r="EC324" s="68"/>
      <c r="ED324" s="68"/>
      <c r="EE324" s="68"/>
      <c r="EF324" s="68"/>
      <c r="EG324" s="68"/>
      <c r="EH324" s="68"/>
      <c r="EI324" s="68"/>
      <c r="EJ324" s="68"/>
      <c r="EK324" s="68"/>
      <c r="EL324" s="68"/>
      <c r="EM324" s="68"/>
      <c r="EN324" s="68"/>
      <c r="EO324" s="68"/>
      <c r="EP324" s="68"/>
      <c r="EQ324" s="68"/>
      <c r="ER324" s="68"/>
      <c r="ES324" s="68"/>
      <c r="ET324" s="68"/>
      <c r="EU324" s="68"/>
      <c r="EV324" s="68"/>
      <c r="EW324" s="68"/>
      <c r="EX324" s="68"/>
      <c r="EY324" s="68"/>
      <c r="EZ324" s="68"/>
      <c r="FA324" s="68"/>
      <c r="FB324" s="68"/>
      <c r="FC324" s="68"/>
      <c r="FD324" s="68"/>
      <c r="FE324" s="68"/>
      <c r="FF324" s="68"/>
      <c r="FG324" s="68"/>
      <c r="FH324" s="68"/>
      <c r="FI324" s="68"/>
      <c r="FJ324" s="68"/>
      <c r="FK324" s="68"/>
      <c r="FL324" s="68"/>
      <c r="FM324" s="68"/>
      <c r="FN324" s="68"/>
      <c r="FO324" s="68"/>
      <c r="FP324" s="68"/>
      <c r="FQ324" s="68"/>
      <c r="FR324" s="68"/>
      <c r="FS324" s="68"/>
      <c r="FT324" s="68"/>
      <c r="FU324" s="68"/>
      <c r="FV324" s="68"/>
      <c r="FW324" s="68"/>
      <c r="FX324" s="68"/>
      <c r="FY324" s="68"/>
      <c r="FZ324" s="68"/>
      <c r="GA324" s="68"/>
      <c r="GB324" s="68"/>
      <c r="GC324" s="68"/>
      <c r="GD324" s="68"/>
      <c r="GE324" s="68"/>
      <c r="GF324" s="68"/>
      <c r="GG324" s="68"/>
      <c r="GH324" s="68"/>
      <c r="GI324" s="68"/>
      <c r="GJ324" s="68"/>
      <c r="GK324" s="68"/>
      <c r="GL324" s="68"/>
      <c r="GM324" s="68"/>
      <c r="GN324" s="68"/>
      <c r="GO324" s="68"/>
      <c r="GP324" s="68"/>
      <c r="GQ324" s="68"/>
      <c r="GR324" s="68"/>
      <c r="GS324" s="68"/>
      <c r="GT324" s="68"/>
      <c r="GU324" s="68"/>
      <c r="GV324" s="68"/>
      <c r="GW324" s="68"/>
      <c r="GX324" s="68"/>
      <c r="GY324" s="68"/>
      <c r="GZ324" s="68"/>
      <c r="HA324" s="68"/>
      <c r="HB324" s="68"/>
      <c r="HC324" s="68"/>
      <c r="HD324" s="68"/>
      <c r="HE324" s="68"/>
      <c r="HF324" s="68"/>
      <c r="HG324" s="68"/>
      <c r="HH324" s="68"/>
      <c r="HI324" s="68"/>
      <c r="HJ324" s="68"/>
      <c r="HK324" s="68"/>
      <c r="HL324" s="68"/>
      <c r="HM324" s="68"/>
      <c r="HN324" s="68"/>
      <c r="HO324" s="68"/>
      <c r="HP324" s="68"/>
      <c r="HQ324" s="68"/>
      <c r="HR324" s="68"/>
      <c r="HS324" s="68"/>
      <c r="HT324" s="68"/>
      <c r="HU324" s="68"/>
      <c r="HV324" s="68"/>
      <c r="HW324" s="68"/>
      <c r="HX324" s="68"/>
      <c r="HY324" s="68"/>
      <c r="HZ324" s="68"/>
      <c r="IA324" s="68"/>
      <c r="IB324" s="68"/>
      <c r="IC324" s="68"/>
      <c r="ID324" s="68"/>
      <c r="IE324" s="68"/>
      <c r="IF324" s="68"/>
      <c r="IG324" s="68"/>
      <c r="IH324" s="68"/>
      <c r="II324" s="68"/>
      <c r="IJ324" s="68"/>
      <c r="IK324" s="68"/>
      <c r="IL324" s="68"/>
      <c r="IM324" s="68"/>
      <c r="IN324" s="68"/>
      <c r="IO324" s="68"/>
      <c r="IP324" s="68"/>
      <c r="IQ324" s="68"/>
      <c r="IR324" s="68"/>
      <c r="IS324" s="68"/>
      <c r="IT324" s="68"/>
      <c r="IU324" s="68"/>
      <c r="IV324" s="68"/>
    </row>
    <row r="325" s="69" customFormat="true" ht="13.65" hidden="false" customHeight="true" outlineLevel="0" collapsed="false">
      <c r="A325" s="63" t="s">
        <v>389</v>
      </c>
      <c r="B325" s="60" t="s">
        <v>454</v>
      </c>
      <c r="C325" s="65"/>
      <c r="D325" s="64"/>
      <c r="E325" s="64"/>
      <c r="F325" s="64"/>
      <c r="G325" s="64"/>
      <c r="H325" s="64"/>
      <c r="I325" s="66" t="n">
        <f aca="false">I213</f>
        <v>0</v>
      </c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  <c r="DW325" s="68"/>
      <c r="DX325" s="68"/>
      <c r="DY325" s="68"/>
      <c r="DZ325" s="68"/>
      <c r="EA325" s="68"/>
      <c r="EB325" s="68"/>
      <c r="EC325" s="68"/>
      <c r="ED325" s="68"/>
      <c r="EE325" s="68"/>
      <c r="EF325" s="68"/>
      <c r="EG325" s="68"/>
      <c r="EH325" s="68"/>
      <c r="EI325" s="68"/>
      <c r="EJ325" s="68"/>
      <c r="EK325" s="68"/>
      <c r="EL325" s="68"/>
      <c r="EM325" s="68"/>
      <c r="EN325" s="68"/>
      <c r="EO325" s="68"/>
      <c r="EP325" s="68"/>
      <c r="EQ325" s="68"/>
      <c r="ER325" s="68"/>
      <c r="ES325" s="68"/>
      <c r="ET325" s="68"/>
      <c r="EU325" s="68"/>
      <c r="EV325" s="68"/>
      <c r="EW325" s="68"/>
      <c r="EX325" s="68"/>
      <c r="EY325" s="68"/>
      <c r="EZ325" s="68"/>
      <c r="FA325" s="68"/>
      <c r="FB325" s="68"/>
      <c r="FC325" s="68"/>
      <c r="FD325" s="68"/>
      <c r="FE325" s="68"/>
      <c r="FF325" s="68"/>
      <c r="FG325" s="68"/>
      <c r="FH325" s="68"/>
      <c r="FI325" s="68"/>
      <c r="FJ325" s="68"/>
      <c r="FK325" s="68"/>
      <c r="FL325" s="68"/>
      <c r="FM325" s="68"/>
      <c r="FN325" s="68"/>
      <c r="FO325" s="68"/>
      <c r="FP325" s="68"/>
      <c r="FQ325" s="68"/>
      <c r="FR325" s="68"/>
      <c r="FS325" s="68"/>
      <c r="FT325" s="68"/>
      <c r="FU325" s="68"/>
      <c r="FV325" s="68"/>
      <c r="FW325" s="68"/>
      <c r="FX325" s="68"/>
      <c r="FY325" s="68"/>
      <c r="FZ325" s="68"/>
      <c r="GA325" s="68"/>
      <c r="GB325" s="68"/>
      <c r="GC325" s="68"/>
      <c r="GD325" s="68"/>
      <c r="GE325" s="68"/>
      <c r="GF325" s="68"/>
      <c r="GG325" s="68"/>
      <c r="GH325" s="68"/>
      <c r="GI325" s="68"/>
      <c r="GJ325" s="68"/>
      <c r="GK325" s="68"/>
      <c r="GL325" s="68"/>
      <c r="GM325" s="68"/>
      <c r="GN325" s="68"/>
      <c r="GO325" s="68"/>
      <c r="GP325" s="68"/>
      <c r="GQ325" s="68"/>
      <c r="GR325" s="68"/>
      <c r="GS325" s="68"/>
      <c r="GT325" s="68"/>
      <c r="GU325" s="68"/>
      <c r="GV325" s="68"/>
      <c r="GW325" s="68"/>
      <c r="GX325" s="68"/>
      <c r="GY325" s="68"/>
      <c r="GZ325" s="68"/>
      <c r="HA325" s="68"/>
      <c r="HB325" s="68"/>
      <c r="HC325" s="68"/>
      <c r="HD325" s="68"/>
      <c r="HE325" s="68"/>
      <c r="HF325" s="68"/>
      <c r="HG325" s="68"/>
      <c r="HH325" s="68"/>
      <c r="HI325" s="68"/>
      <c r="HJ325" s="68"/>
      <c r="HK325" s="68"/>
      <c r="HL325" s="68"/>
      <c r="HM325" s="68"/>
      <c r="HN325" s="68"/>
      <c r="HO325" s="68"/>
      <c r="HP325" s="68"/>
      <c r="HQ325" s="68"/>
      <c r="HR325" s="68"/>
      <c r="HS325" s="68"/>
      <c r="HT325" s="68"/>
      <c r="HU325" s="68"/>
      <c r="HV325" s="68"/>
      <c r="HW325" s="68"/>
      <c r="HX325" s="68"/>
      <c r="HY325" s="68"/>
      <c r="HZ325" s="68"/>
      <c r="IA325" s="68"/>
      <c r="IB325" s="68"/>
      <c r="IC325" s="68"/>
      <c r="ID325" s="68"/>
      <c r="IE325" s="68"/>
      <c r="IF325" s="68"/>
      <c r="IG325" s="68"/>
      <c r="IH325" s="68"/>
      <c r="II325" s="68"/>
      <c r="IJ325" s="68"/>
      <c r="IK325" s="68"/>
      <c r="IL325" s="68"/>
      <c r="IM325" s="68"/>
      <c r="IN325" s="68"/>
      <c r="IO325" s="68"/>
      <c r="IP325" s="68"/>
      <c r="IQ325" s="68"/>
      <c r="IR325" s="68"/>
      <c r="IS325" s="68"/>
      <c r="IT325" s="68"/>
      <c r="IU325" s="68"/>
      <c r="IV325" s="68"/>
    </row>
    <row r="326" s="69" customFormat="true" ht="13.65" hidden="false" customHeight="true" outlineLevel="0" collapsed="false">
      <c r="A326" s="63" t="s">
        <v>391</v>
      </c>
      <c r="B326" s="60" t="s">
        <v>455</v>
      </c>
      <c r="C326" s="65"/>
      <c r="D326" s="64"/>
      <c r="E326" s="64"/>
      <c r="F326" s="64"/>
      <c r="G326" s="64"/>
      <c r="H326" s="64"/>
      <c r="I326" s="66" t="n">
        <f aca="false">I242</f>
        <v>0</v>
      </c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  <c r="DW326" s="68"/>
      <c r="DX326" s="68"/>
      <c r="DY326" s="68"/>
      <c r="DZ326" s="68"/>
      <c r="EA326" s="68"/>
      <c r="EB326" s="68"/>
      <c r="EC326" s="68"/>
      <c r="ED326" s="68"/>
      <c r="EE326" s="68"/>
      <c r="EF326" s="68"/>
      <c r="EG326" s="68"/>
      <c r="EH326" s="68"/>
      <c r="EI326" s="68"/>
      <c r="EJ326" s="68"/>
      <c r="EK326" s="68"/>
      <c r="EL326" s="68"/>
      <c r="EM326" s="68"/>
      <c r="EN326" s="68"/>
      <c r="EO326" s="68"/>
      <c r="EP326" s="68"/>
      <c r="EQ326" s="68"/>
      <c r="ER326" s="68"/>
      <c r="ES326" s="68"/>
      <c r="ET326" s="68"/>
      <c r="EU326" s="68"/>
      <c r="EV326" s="68"/>
      <c r="EW326" s="68"/>
      <c r="EX326" s="68"/>
      <c r="EY326" s="68"/>
      <c r="EZ326" s="68"/>
      <c r="FA326" s="68"/>
      <c r="FB326" s="68"/>
      <c r="FC326" s="68"/>
      <c r="FD326" s="68"/>
      <c r="FE326" s="68"/>
      <c r="FF326" s="68"/>
      <c r="FG326" s="68"/>
      <c r="FH326" s="68"/>
      <c r="FI326" s="68"/>
      <c r="FJ326" s="68"/>
      <c r="FK326" s="68"/>
      <c r="FL326" s="68"/>
      <c r="FM326" s="68"/>
      <c r="FN326" s="68"/>
      <c r="FO326" s="68"/>
      <c r="FP326" s="68"/>
      <c r="FQ326" s="68"/>
      <c r="FR326" s="68"/>
      <c r="FS326" s="68"/>
      <c r="FT326" s="68"/>
      <c r="FU326" s="68"/>
      <c r="FV326" s="68"/>
      <c r="FW326" s="68"/>
      <c r="FX326" s="68"/>
      <c r="FY326" s="68"/>
      <c r="FZ326" s="68"/>
      <c r="GA326" s="68"/>
      <c r="GB326" s="68"/>
      <c r="GC326" s="68"/>
      <c r="GD326" s="68"/>
      <c r="GE326" s="68"/>
      <c r="GF326" s="68"/>
      <c r="GG326" s="68"/>
      <c r="GH326" s="68"/>
      <c r="GI326" s="68"/>
      <c r="GJ326" s="68"/>
      <c r="GK326" s="68"/>
      <c r="GL326" s="68"/>
      <c r="GM326" s="68"/>
      <c r="GN326" s="68"/>
      <c r="GO326" s="68"/>
      <c r="GP326" s="68"/>
      <c r="GQ326" s="68"/>
      <c r="GR326" s="68"/>
      <c r="GS326" s="68"/>
      <c r="GT326" s="68"/>
      <c r="GU326" s="68"/>
      <c r="GV326" s="68"/>
      <c r="GW326" s="68"/>
      <c r="GX326" s="68"/>
      <c r="GY326" s="68"/>
      <c r="GZ326" s="68"/>
      <c r="HA326" s="68"/>
      <c r="HB326" s="68"/>
      <c r="HC326" s="68"/>
      <c r="HD326" s="68"/>
      <c r="HE326" s="68"/>
      <c r="HF326" s="68"/>
      <c r="HG326" s="68"/>
      <c r="HH326" s="68"/>
      <c r="HI326" s="68"/>
      <c r="HJ326" s="68"/>
      <c r="HK326" s="68"/>
      <c r="HL326" s="68"/>
      <c r="HM326" s="68"/>
      <c r="HN326" s="68"/>
      <c r="HO326" s="68"/>
      <c r="HP326" s="68"/>
      <c r="HQ326" s="68"/>
      <c r="HR326" s="68"/>
      <c r="HS326" s="68"/>
      <c r="HT326" s="68"/>
      <c r="HU326" s="68"/>
      <c r="HV326" s="68"/>
      <c r="HW326" s="68"/>
      <c r="HX326" s="68"/>
      <c r="HY326" s="68"/>
      <c r="HZ326" s="68"/>
      <c r="IA326" s="68"/>
      <c r="IB326" s="68"/>
      <c r="IC326" s="68"/>
      <c r="ID326" s="68"/>
      <c r="IE326" s="68"/>
      <c r="IF326" s="68"/>
      <c r="IG326" s="68"/>
      <c r="IH326" s="68"/>
      <c r="II326" s="68"/>
      <c r="IJ326" s="68"/>
      <c r="IK326" s="68"/>
      <c r="IL326" s="68"/>
      <c r="IM326" s="68"/>
      <c r="IN326" s="68"/>
      <c r="IO326" s="68"/>
      <c r="IP326" s="68"/>
      <c r="IQ326" s="68"/>
      <c r="IR326" s="68"/>
      <c r="IS326" s="68"/>
      <c r="IT326" s="68"/>
      <c r="IU326" s="68"/>
      <c r="IV326" s="68"/>
    </row>
    <row r="327" customFormat="false" ht="13.2" hidden="false" customHeight="false" outlineLevel="0" collapsed="false">
      <c r="A327" s="75" t="s">
        <v>51</v>
      </c>
      <c r="B327" s="143" t="s">
        <v>52</v>
      </c>
      <c r="C327" s="75"/>
      <c r="D327" s="272"/>
      <c r="E327" s="272"/>
      <c r="F327" s="272"/>
      <c r="G327" s="272"/>
      <c r="H327" s="272"/>
      <c r="I327" s="273" t="n">
        <f aca="false">I318+I319-I320-I321</f>
        <v>0</v>
      </c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customFormat="false" ht="13.2" hidden="false" customHeight="false" outlineLevel="0" collapsed="false">
      <c r="A328" s="65" t="s">
        <v>53</v>
      </c>
      <c r="B328" s="60" t="s">
        <v>54</v>
      </c>
      <c r="C328" s="65"/>
      <c r="D328" s="64"/>
      <c r="E328" s="64"/>
      <c r="F328" s="64"/>
      <c r="G328" s="64"/>
      <c r="H328" s="64"/>
      <c r="I328" s="66" t="n">
        <f aca="false">I266</f>
        <v>0</v>
      </c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customFormat="false" ht="13.2" hidden="false" customHeight="false" outlineLevel="0" collapsed="false">
      <c r="A329" s="65" t="s">
        <v>55</v>
      </c>
      <c r="B329" s="60" t="s">
        <v>56</v>
      </c>
      <c r="C329" s="65"/>
      <c r="D329" s="64"/>
      <c r="E329" s="64"/>
      <c r="F329" s="64"/>
      <c r="G329" s="64"/>
      <c r="H329" s="64"/>
      <c r="I329" s="66" t="n">
        <f aca="false">IF(J154="ОСН",I72+I95,I72+I75+I95+I98)</f>
        <v>0</v>
      </c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3.2" hidden="false" customHeight="false" outlineLevel="0" collapsed="false">
      <c r="A330" s="72" t="s">
        <v>57</v>
      </c>
      <c r="B330" s="143" t="s">
        <v>58</v>
      </c>
      <c r="C330" s="72"/>
      <c r="D330" s="71"/>
      <c r="E330" s="71"/>
      <c r="F330" s="71"/>
      <c r="G330" s="71"/>
      <c r="H330" s="71"/>
      <c r="I330" s="274" t="n">
        <f aca="false">I327-I328-I329</f>
        <v>0</v>
      </c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3.2" hidden="false" customHeight="false" outlineLevel="0" collapsed="false">
      <c r="A331" s="3"/>
      <c r="B331" s="146"/>
      <c r="C331" s="3"/>
      <c r="D331" s="291"/>
      <c r="E331" s="291"/>
      <c r="F331" s="291"/>
      <c r="G331" s="291"/>
      <c r="H331" s="291"/>
      <c r="I331" s="292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3.2" hidden="false" customHeight="false" outlineLevel="0" collapsed="false">
      <c r="A332" s="3"/>
      <c r="B332" s="146"/>
      <c r="C332" s="3"/>
      <c r="D332" s="291"/>
      <c r="E332" s="291"/>
      <c r="F332" s="291"/>
      <c r="G332" s="291"/>
      <c r="H332" s="291"/>
      <c r="I332" s="292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3.2" hidden="false" customHeight="false" outlineLevel="0" collapsed="false">
      <c r="A333" s="3"/>
      <c r="B333" s="146"/>
      <c r="C333" s="3"/>
      <c r="D333" s="291"/>
      <c r="E333" s="291"/>
      <c r="F333" s="291"/>
      <c r="G333" s="291"/>
      <c r="H333" s="291"/>
      <c r="I333" s="292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customFormat="false" ht="13.2" hidden="false" customHeight="false" outlineLevel="0" collapsed="false">
      <c r="A334" s="3"/>
      <c r="B334" s="146"/>
      <c r="C334" s="3"/>
      <c r="D334" s="291"/>
      <c r="E334" s="291"/>
      <c r="F334" s="291"/>
      <c r="G334" s="291"/>
      <c r="H334" s="291"/>
      <c r="I334" s="292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customFormat="false" ht="13.2" hidden="false" customHeight="false" outlineLevel="0" collapsed="false">
      <c r="A335" s="3"/>
      <c r="B335" s="146"/>
      <c r="C335" s="3"/>
      <c r="D335" s="291"/>
      <c r="E335" s="291"/>
      <c r="F335" s="291"/>
      <c r="G335" s="291"/>
      <c r="H335" s="291"/>
      <c r="I335" s="292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customFormat="false" ht="13.2" hidden="false" customHeight="false" outlineLevel="0" collapsed="false">
      <c r="A336" s="3"/>
      <c r="B336" s="146"/>
      <c r="C336" s="3"/>
      <c r="D336" s="291"/>
      <c r="E336" s="291"/>
      <c r="F336" s="291"/>
      <c r="G336" s="291"/>
      <c r="H336" s="291"/>
      <c r="I336" s="292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customFormat="false" ht="13.2" hidden="false" customHeight="false" outlineLevel="0" collapsed="false">
      <c r="A337" s="3"/>
      <c r="B337" s="146"/>
      <c r="C337" s="3"/>
      <c r="D337" s="291"/>
      <c r="E337" s="291"/>
      <c r="F337" s="291"/>
      <c r="G337" s="291"/>
      <c r="H337" s="291"/>
      <c r="I337" s="292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customFormat="false" ht="13.2" hidden="false" customHeight="false" outlineLevel="0" collapsed="false">
      <c r="A338" s="3"/>
      <c r="B338" s="146"/>
      <c r="C338" s="3"/>
      <c r="D338" s="291"/>
      <c r="E338" s="291"/>
      <c r="F338" s="291"/>
      <c r="G338" s="291"/>
      <c r="H338" s="291"/>
      <c r="I338" s="292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customFormat="false" ht="13.2" hidden="false" customHeight="false" outlineLevel="0" collapsed="false">
      <c r="A339" s="3"/>
      <c r="B339" s="146"/>
      <c r="C339" s="3"/>
      <c r="D339" s="291"/>
      <c r="E339" s="291"/>
      <c r="F339" s="291"/>
      <c r="G339" s="291"/>
      <c r="H339" s="291"/>
      <c r="I339" s="292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customFormat="false" ht="13.2" hidden="false" customHeight="false" outlineLevel="0" collapsed="false">
      <c r="A340" s="3"/>
      <c r="B340" s="146"/>
      <c r="C340" s="3"/>
      <c r="D340" s="291"/>
      <c r="E340" s="291"/>
      <c r="F340" s="291"/>
      <c r="G340" s="291"/>
      <c r="H340" s="291"/>
      <c r="I340" s="292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</sheetData>
  <sheetProtection sheet="true" password="c30d" formatCells="false" formatColumns="false" formatRows="false" insertRows="false" insertHyperlinks="false" deleteRows="false"/>
  <dataValidations count="2">
    <dataValidation allowBlank="true" errorStyle="stop" operator="between" showDropDown="false" showErrorMessage="true" showInputMessage="false" sqref="J235:J237" type="list">
      <formula1>ПериодыСумм</formula1>
      <formula2>0</formula2>
    </dataValidation>
    <dataValidation allowBlank="true" errorStyle="stop" operator="between" showDropDown="false" showErrorMessage="true" showInputMessage="false" sqref="I154:I155" type="list">
      <formula1>СистемаНалогообложения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УправлениеЭлементами_Виз.ДобавитьЭлементДоходыОсн">
                <anchor moveWithCells="true" sizeWithCells="false">
                  <from>
                    <xdr:col>0</xdr:col>
                    <xdr:colOff>76320</xdr:colOff>
                    <xdr:row>14</xdr:row>
                    <xdr:rowOff>37440</xdr:rowOff>
                  </from>
                  <to>
                    <xdr:col>1</xdr:col>
                    <xdr:colOff>-329436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УправлениеЭлементами_Виз.УдалитьЭлементДоходыОсн">
                <anchor moveWithCells="true" sizeWithCells="false">
                  <from>
                    <xdr:col>0</xdr:col>
                    <xdr:colOff>876960</xdr:colOff>
                    <xdr:row>14</xdr:row>
                    <xdr:rowOff>37440</xdr:rowOff>
                  </from>
                  <to>
                    <xdr:col>1</xdr:col>
                    <xdr:colOff>-250992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УправлениеЭлементами_Виз.ДобавитьЭлементПрочиеДоходы">
                <anchor moveWithCells="true" sizeWithCells="false">
                  <from>
                    <xdr:col>0</xdr:col>
                    <xdr:colOff>72360</xdr:colOff>
                    <xdr:row>34</xdr:row>
                    <xdr:rowOff>45720</xdr:rowOff>
                  </from>
                  <to>
                    <xdr:col>1</xdr:col>
                    <xdr:colOff>-3298320</xdr:colOff>
                    <xdr:row>35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УправлениеЭлементами_Виз.УдалитьЭлементПрочиеДоходы">
                <anchor moveWithCells="true" sizeWithCells="false">
                  <from>
                    <xdr:col>0</xdr:col>
                    <xdr:colOff>876960</xdr:colOff>
                    <xdr:row>34</xdr:row>
                    <xdr:rowOff>45720</xdr:rowOff>
                  </from>
                  <to>
                    <xdr:col>1</xdr:col>
                    <xdr:colOff>-2509920</xdr:colOff>
                    <xdr:row>35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УправлениеЭлементами_Виз.ДобавитьЭлементОбщиеРасходы">
                <anchor moveWithCells="true" sizeWithCells="false">
                  <from>
                    <xdr:col>0</xdr:col>
                    <xdr:colOff>72360</xdr:colOff>
                    <xdr:row>55</xdr:row>
                    <xdr:rowOff>46080</xdr:rowOff>
                  </from>
                  <to>
                    <xdr:col>1</xdr:col>
                    <xdr:colOff>-3298320</xdr:colOff>
                    <xdr:row>56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УправлениеЭлементами_Виз.УдалитьЭлементОбщиеРасходы">
                <anchor moveWithCells="true" sizeWithCells="false">
                  <from>
                    <xdr:col>0</xdr:col>
                    <xdr:colOff>892800</xdr:colOff>
                    <xdr:row>55</xdr:row>
                    <xdr:rowOff>46080</xdr:rowOff>
                  </from>
                  <to>
                    <xdr:col>1</xdr:col>
                    <xdr:colOff>-2493720</xdr:colOff>
                    <xdr:row>56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0">
              <controlPr defaultSize="0" print="false" autoFill="0" autoPict="0" macro="УправлениеЭлементами_Виз.ДобавитьЭлементПрочиеРасходы">
                <anchor moveWithCells="true" sizeWithCells="false">
                  <from>
                    <xdr:col>0</xdr:col>
                    <xdr:colOff>72360</xdr:colOff>
                    <xdr:row>78</xdr:row>
                    <xdr:rowOff>45720</xdr:rowOff>
                  </from>
                  <to>
                    <xdr:col>1</xdr:col>
                    <xdr:colOff>-3298320</xdr:colOff>
                    <xdr:row>79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1">
              <controlPr defaultSize="0" print="false" autoFill="0" autoPict="0" macro="УправлениеЭлементами_Виз.УдалитьЭлементПрочиеРасходы">
                <anchor moveWithCells="true" sizeWithCells="false">
                  <from>
                    <xdr:col>0</xdr:col>
                    <xdr:colOff>892800</xdr:colOff>
                    <xdr:row>78</xdr:row>
                    <xdr:rowOff>45720</xdr:rowOff>
                  </from>
                  <to>
                    <xdr:col>1</xdr:col>
                    <xdr:colOff>-2493720</xdr:colOff>
                    <xdr:row>79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2">
              <controlPr defaultSize="0" print="false" autoFill="0" autoPict="0" macro="УправлениеЭлементами_Виз.ДобавитьЭлементАмортизация">
                <anchor moveWithCells="true" sizeWithCells="false">
                  <from>
                    <xdr:col>0</xdr:col>
                    <xdr:colOff>76320</xdr:colOff>
                    <xdr:row>101</xdr:row>
                    <xdr:rowOff>45720</xdr:rowOff>
                  </from>
                  <to>
                    <xdr:col>1</xdr:col>
                    <xdr:colOff>-3294360</xdr:colOff>
                    <xdr:row>102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3">
              <controlPr defaultSize="0" print="false" autoFill="0" autoPict="0" macro="УправлениеЭлементами_Виз.УдалитьЭлементАмортизация">
                <anchor moveWithCells="true" sizeWithCells="false">
                  <from>
                    <xdr:col>0</xdr:col>
                    <xdr:colOff>892800</xdr:colOff>
                    <xdr:row>101</xdr:row>
                    <xdr:rowOff>45720</xdr:rowOff>
                  </from>
                  <to>
                    <xdr:col>1</xdr:col>
                    <xdr:colOff>-2493720</xdr:colOff>
                    <xdr:row>102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6">
              <controlPr defaultSize="0" print="false" autoFill="0" autoPict="0" macro="УправлениеЭлементами_Виз.ДобавитьЭлементПерсонал">
                <anchor moveWithCells="true" sizeWithCells="false">
                  <from>
                    <xdr:col>0</xdr:col>
                    <xdr:colOff>76320</xdr:colOff>
                    <xdr:row>115</xdr:row>
                    <xdr:rowOff>45720</xdr:rowOff>
                  </from>
                  <to>
                    <xdr:col>1</xdr:col>
                    <xdr:colOff>-3294360</xdr:colOff>
                    <xdr:row>116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7">
              <controlPr defaultSize="0" print="false" autoFill="0" autoPict="0" macro="УправлениеЭлементами_Виз.УдалитьЭлементПерсонал">
                <anchor moveWithCells="true" sizeWithCells="false">
                  <from>
                    <xdr:col>0</xdr:col>
                    <xdr:colOff>892800</xdr:colOff>
                    <xdr:row>115</xdr:row>
                    <xdr:rowOff>45720</xdr:rowOff>
                  </from>
                  <to>
                    <xdr:col>1</xdr:col>
                    <xdr:colOff>-2493720</xdr:colOff>
                    <xdr:row>116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8">
              <controlPr defaultSize="0" print="false" autoFill="0" autoPict="0" macro="УправлениеЭлементами_Виз.ДобавитьЭлементНалоговыеВыплаты">
                <anchor moveWithCells="true" sizeWithCells="false">
                  <from>
                    <xdr:col>0</xdr:col>
                    <xdr:colOff>76320</xdr:colOff>
                    <xdr:row>232</xdr:row>
                    <xdr:rowOff>45720</xdr:rowOff>
                  </from>
                  <to>
                    <xdr:col>1</xdr:col>
                    <xdr:colOff>-3294360</xdr:colOff>
                    <xdr:row>233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29">
              <controlPr defaultSize="0" print="false" autoFill="0" autoPict="0" macro="УправлениеЭлементами_Виз.УдалитьЭлементНалоговыеВыплаты">
                <anchor moveWithCells="true" sizeWithCells="false">
                  <from>
                    <xdr:col>0</xdr:col>
                    <xdr:colOff>892800</xdr:colOff>
                    <xdr:row>232</xdr:row>
                    <xdr:rowOff>45720</xdr:rowOff>
                  </from>
                  <to>
                    <xdr:col>1</xdr:col>
                    <xdr:colOff>-2493720</xdr:colOff>
                    <xdr:row>233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53">
              <controlPr defaultSize="0" print="false" autoFill="0" autoPict="0" macro="УправлениеЭлементами_Виз.ДобавитьЭлементПриобретениеОС">
                <anchor moveWithCells="true" sizeWithCells="false">
                  <from>
                    <xdr:col>0</xdr:col>
                    <xdr:colOff>76320</xdr:colOff>
                    <xdr:row>133</xdr:row>
                    <xdr:rowOff>45360</xdr:rowOff>
                  </from>
                  <to>
                    <xdr:col>1</xdr:col>
                    <xdr:colOff>-3294360</xdr:colOff>
                    <xdr:row>134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54">
              <controlPr defaultSize="0" print="false" autoFill="0" autoPict="0" macro="УправлениеЭлементами_Виз.УдалитьЭлементПриобретениеОС">
                <anchor moveWithCells="true" sizeWithCells="false">
                  <from>
                    <xdr:col>0</xdr:col>
                    <xdr:colOff>892800</xdr:colOff>
                    <xdr:row>133</xdr:row>
                    <xdr:rowOff>45360</xdr:rowOff>
                  </from>
                  <to>
                    <xdr:col>1</xdr:col>
                    <xdr:colOff>-2493720</xdr:colOff>
                    <xdr:row>134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43"/>
    <col collapsed="false" customWidth="true" hidden="false" outlineLevel="0" max="2" min="2" style="0" width="15.1"/>
  </cols>
  <sheetData>
    <row r="1" customFormat="false" ht="13.8" hidden="false" customHeight="false" outlineLevel="0" collapsed="false">
      <c r="A1" s="341" t="s">
        <v>528</v>
      </c>
      <c r="B1" s="341"/>
    </row>
    <row r="2" customFormat="false" ht="15.6" hidden="false" customHeight="false" outlineLevel="0" collapsed="false">
      <c r="A2" s="8" t="s">
        <v>25</v>
      </c>
      <c r="B2" s="9"/>
    </row>
    <row r="3" customFormat="false" ht="13.2" hidden="false" customHeight="false" outlineLevel="0" collapsed="false">
      <c r="A3" s="342" t="s">
        <v>30</v>
      </c>
      <c r="B3" s="343" t="s">
        <v>31</v>
      </c>
    </row>
    <row r="4" customFormat="false" ht="13.2" hidden="false" customHeight="false" outlineLevel="0" collapsed="false">
      <c r="A4" s="342" t="s">
        <v>32</v>
      </c>
      <c r="B4" s="343" t="s">
        <v>33</v>
      </c>
    </row>
    <row r="5" customFormat="false" ht="13.2" hidden="false" customHeight="false" outlineLevel="0" collapsed="false">
      <c r="A5" s="344" t="s">
        <v>35</v>
      </c>
      <c r="B5" s="343" t="s">
        <v>36</v>
      </c>
    </row>
    <row r="6" customFormat="false" ht="13.2" hidden="false" customHeight="false" outlineLevel="0" collapsed="false">
      <c r="A6" s="344" t="s">
        <v>37</v>
      </c>
      <c r="B6" s="343" t="s">
        <v>38</v>
      </c>
    </row>
    <row r="7" customFormat="false" ht="13.2" hidden="false" customHeight="false" outlineLevel="0" collapsed="false">
      <c r="A7" s="344" t="s">
        <v>39</v>
      </c>
      <c r="B7" s="343" t="s">
        <v>40</v>
      </c>
    </row>
    <row r="8" customFormat="false" ht="13.2" hidden="false" customHeight="false" outlineLevel="0" collapsed="false">
      <c r="A8" s="344" t="s">
        <v>41</v>
      </c>
      <c r="B8" s="343" t="s">
        <v>42</v>
      </c>
    </row>
    <row r="9" customFormat="false" ht="13.2" hidden="false" customHeight="false" outlineLevel="0" collapsed="false">
      <c r="A9" s="345" t="s">
        <v>43</v>
      </c>
      <c r="B9" s="343" t="s">
        <v>44</v>
      </c>
    </row>
    <row r="10" customFormat="false" ht="13.2" hidden="false" customHeight="false" outlineLevel="0" collapsed="false">
      <c r="A10" s="345" t="s">
        <v>45</v>
      </c>
      <c r="B10" s="343" t="s">
        <v>46</v>
      </c>
    </row>
    <row r="11" customFormat="false" ht="13.2" hidden="false" customHeight="false" outlineLevel="0" collapsed="false">
      <c r="A11" s="345" t="s">
        <v>47</v>
      </c>
      <c r="B11" s="343" t="s">
        <v>48</v>
      </c>
    </row>
    <row r="12" customFormat="false" ht="13.2" hidden="false" customHeight="false" outlineLevel="0" collapsed="false">
      <c r="A12" s="345" t="s">
        <v>49</v>
      </c>
      <c r="B12" s="343" t="s">
        <v>50</v>
      </c>
    </row>
    <row r="13" customFormat="false" ht="13.2" hidden="false" customHeight="false" outlineLevel="0" collapsed="false">
      <c r="A13" s="342" t="s">
        <v>529</v>
      </c>
      <c r="B13" s="343" t="s">
        <v>52</v>
      </c>
    </row>
    <row r="14" customFormat="false" ht="13.2" hidden="false" customHeight="false" outlineLevel="0" collapsed="false">
      <c r="A14" s="342" t="s">
        <v>53</v>
      </c>
      <c r="B14" s="343" t="s">
        <v>54</v>
      </c>
    </row>
    <row r="15" customFormat="false" ht="13.2" hidden="false" customHeight="false" outlineLevel="0" collapsed="false">
      <c r="A15" s="342" t="s">
        <v>55</v>
      </c>
      <c r="B15" s="343" t="s">
        <v>56</v>
      </c>
    </row>
    <row r="16" customFormat="false" ht="13.2" hidden="false" customHeight="false" outlineLevel="0" collapsed="false">
      <c r="A16" s="342" t="s">
        <v>57</v>
      </c>
      <c r="B16" s="343" t="s">
        <v>58</v>
      </c>
    </row>
    <row r="17" customFormat="false" ht="13.8" hidden="false" customHeight="false" outlineLevel="0" collapsed="false">
      <c r="A17" s="346"/>
      <c r="B17" s="346"/>
    </row>
    <row r="18" customFormat="false" ht="15.6" hidden="false" customHeight="false" outlineLevel="0" collapsed="false">
      <c r="A18" s="8" t="s">
        <v>530</v>
      </c>
      <c r="B18" s="9"/>
    </row>
    <row r="19" customFormat="false" ht="13.2" hidden="false" customHeight="false" outlineLevel="0" collapsed="false">
      <c r="A19" s="342" t="str">
        <f aca="false">"Выручка, "&amp;ЕдИзмерения</f>
        <v>Выручка, тыс. руб.</v>
      </c>
      <c r="B19" s="343" t="s">
        <v>62</v>
      </c>
    </row>
    <row r="20" customFormat="false" ht="13.2" hidden="false" customHeight="false" outlineLevel="0" collapsed="false">
      <c r="A20" s="342" t="str">
        <f aca="false">"Чистая прибыль (убыток), "&amp;ЕдИзмерения</f>
        <v>Чистая прибыль (убыток), тыс. руб.</v>
      </c>
      <c r="B20" s="343" t="s">
        <v>63</v>
      </c>
    </row>
    <row r="21" customFormat="false" ht="13.2" hidden="false" customHeight="false" outlineLevel="0" collapsed="false">
      <c r="A21" s="342" t="s">
        <v>64</v>
      </c>
      <c r="B21" s="343" t="s">
        <v>65</v>
      </c>
    </row>
    <row r="22" customFormat="false" ht="13.2" hidden="false" customHeight="false" outlineLevel="0" collapsed="false">
      <c r="A22" s="342" t="s">
        <v>66</v>
      </c>
      <c r="B22" s="343" t="s">
        <v>67</v>
      </c>
    </row>
    <row r="23" customFormat="false" ht="13.2" hidden="false" customHeight="false" outlineLevel="0" collapsed="false">
      <c r="A23" s="342" t="s">
        <v>68</v>
      </c>
      <c r="B23" s="343" t="s">
        <v>69</v>
      </c>
    </row>
    <row r="24" customFormat="false" ht="13.2" hidden="false" customHeight="false" outlineLevel="0" collapsed="false">
      <c r="A24" s="342" t="str">
        <f aca="false">"Прямые налоги, "&amp;ЕдИзмерения</f>
        <v>Прямые налоги, тыс. руб.</v>
      </c>
      <c r="B24" s="343" t="s">
        <v>70</v>
      </c>
    </row>
    <row r="25" customFormat="false" ht="13.2" hidden="false" customHeight="false" outlineLevel="0" collapsed="false">
      <c r="A25" s="342" t="str">
        <f aca="false">"Суммарные налоговые выплаты, "&amp;ЕдИзмерения</f>
        <v>Суммарные налоговые выплаты, тыс. руб.</v>
      </c>
      <c r="B25" s="343" t="s">
        <v>71</v>
      </c>
    </row>
    <row r="26" customFormat="false" ht="13.2" hidden="false" customHeight="false" outlineLevel="0" collapsed="false">
      <c r="A26" s="342" t="s">
        <v>72</v>
      </c>
      <c r="B26" s="347" t="s">
        <v>73</v>
      </c>
    </row>
    <row r="27" customFormat="false" ht="13.2" hidden="false" customHeight="false" outlineLevel="0" collapsed="false">
      <c r="A27" s="342" t="s">
        <v>74</v>
      </c>
      <c r="B27" s="347" t="s">
        <v>75</v>
      </c>
    </row>
    <row r="28" customFormat="false" ht="13.2" hidden="false" customHeight="false" outlineLevel="0" collapsed="false">
      <c r="A28" s="348" t="str">
        <f aca="false">"Выручка по внешним контрагентам, "&amp;ЕдИзмерения</f>
        <v>Выручка по внешним контрагентам, тыс. руб.</v>
      </c>
      <c r="B28" s="349" t="s">
        <v>77</v>
      </c>
    </row>
    <row r="29" customFormat="false" ht="13.2" hidden="false" customHeight="false" outlineLevel="0" collapsed="false">
      <c r="A29" s="348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29" s="349" t="s">
        <v>78</v>
      </c>
    </row>
    <row r="30" customFormat="false" ht="13.2" hidden="false" customHeight="false" outlineLevel="0" collapsed="false">
      <c r="A30" s="348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0" s="349" t="s">
        <v>80</v>
      </c>
    </row>
    <row r="31" customFormat="false" ht="13.2" hidden="false" customHeight="false" outlineLevel="0" collapsed="false">
      <c r="A31" s="348" t="s">
        <v>449</v>
      </c>
      <c r="B31" s="349" t="s">
        <v>81</v>
      </c>
    </row>
    <row r="32" customFormat="false" ht="13.2" hidden="false" customHeight="false" outlineLevel="0" collapsed="false">
      <c r="A32" s="348" t="s">
        <v>450</v>
      </c>
      <c r="B32" s="349" t="s">
        <v>82</v>
      </c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2.43"/>
    <col collapsed="false" customWidth="false" hidden="false" outlineLevel="0" max="8" min="2" style="1" width="9.1"/>
    <col collapsed="false" customWidth="true" hidden="false" outlineLevel="0" max="9" min="9" style="1" width="12.43"/>
    <col collapsed="false" customWidth="true" hidden="false" outlineLevel="0" max="10" min="10" style="1" width="12.99"/>
    <col collapsed="false" customWidth="true" hidden="false" outlineLevel="0" max="11" min="11" style="1" width="17.1"/>
    <col collapsed="false" customWidth="true" hidden="false" outlineLevel="0" max="12" min="12" style="1" width="24.1"/>
    <col collapsed="false" customWidth="true" hidden="false" outlineLevel="0" max="13" min="13" style="1" width="15.32"/>
    <col collapsed="false" customWidth="true" hidden="false" outlineLevel="0" max="14" min="14" style="1" width="35.66"/>
    <col collapsed="false" customWidth="true" hidden="false" outlineLevel="0" max="15" min="15" style="1" width="27.43"/>
    <col collapsed="false" customWidth="true" hidden="false" outlineLevel="0" max="16" min="16" style="1" width="22.43"/>
    <col collapsed="false" customWidth="true" hidden="false" outlineLevel="0" max="17" min="17" style="1" width="27.66"/>
    <col collapsed="false" customWidth="true" hidden="false" outlineLevel="0" max="18" min="18" style="1" width="25.32"/>
    <col collapsed="false" customWidth="true" hidden="false" outlineLevel="0" max="19" min="19" style="1" width="13.43"/>
    <col collapsed="false" customWidth="true" hidden="false" outlineLevel="0" max="20" min="20" style="1" width="11.43"/>
    <col collapsed="false" customWidth="true" hidden="false" outlineLevel="0" max="21" min="21" style="1" width="7.43"/>
    <col collapsed="false" customWidth="false" hidden="false" outlineLevel="0" max="257" min="22" style="1" width="9.1"/>
  </cols>
  <sheetData>
    <row r="1" s="352" customFormat="true" ht="18" hidden="false" customHeight="true" outlineLevel="0" collapsed="false">
      <c r="A1" s="350" t="s">
        <v>531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1"/>
      <c r="Y1" s="351"/>
      <c r="Z1" s="351"/>
      <c r="AA1" s="351"/>
      <c r="AB1" s="351"/>
      <c r="AC1" s="351"/>
      <c r="AD1" s="351"/>
      <c r="AE1" s="351"/>
      <c r="AF1" s="351"/>
      <c r="AG1" s="351"/>
      <c r="AH1" s="351"/>
      <c r="AI1" s="351"/>
      <c r="AJ1" s="351"/>
      <c r="AK1" s="351"/>
      <c r="AL1" s="351"/>
      <c r="AM1" s="351"/>
      <c r="AN1" s="351"/>
      <c r="AO1" s="351"/>
      <c r="AP1" s="351"/>
      <c r="AQ1" s="351"/>
      <c r="AR1" s="351"/>
      <c r="AS1" s="351"/>
      <c r="AT1" s="351"/>
      <c r="AU1" s="351"/>
      <c r="AV1" s="351"/>
      <c r="AW1" s="351"/>
      <c r="AX1" s="351"/>
      <c r="AY1" s="351"/>
      <c r="AZ1" s="351"/>
      <c r="BA1" s="351"/>
      <c r="BB1" s="351"/>
      <c r="BC1" s="351"/>
      <c r="BD1" s="351"/>
      <c r="BE1" s="351"/>
      <c r="BF1" s="351"/>
      <c r="BG1" s="351"/>
      <c r="BH1" s="351"/>
      <c r="BI1" s="351"/>
      <c r="BJ1" s="351"/>
      <c r="BK1" s="351"/>
      <c r="BL1" s="351"/>
      <c r="BM1" s="351"/>
      <c r="BN1" s="351"/>
      <c r="BO1" s="351"/>
      <c r="BP1" s="351"/>
      <c r="BQ1" s="351"/>
      <c r="BR1" s="351"/>
      <c r="BS1" s="351"/>
      <c r="BT1" s="351"/>
      <c r="BU1" s="351"/>
      <c r="BV1" s="351"/>
      <c r="BW1" s="351"/>
      <c r="BX1" s="351"/>
      <c r="BY1" s="351"/>
      <c r="BZ1" s="351"/>
      <c r="CA1" s="351"/>
      <c r="CB1" s="351"/>
      <c r="CC1" s="351"/>
      <c r="CD1" s="351"/>
      <c r="CE1" s="351"/>
      <c r="CF1" s="351"/>
      <c r="CG1" s="351"/>
      <c r="CH1" s="351"/>
      <c r="CI1" s="351"/>
      <c r="CJ1" s="351"/>
      <c r="CK1" s="351"/>
      <c r="CL1" s="351"/>
      <c r="CM1" s="351"/>
      <c r="CN1" s="351"/>
      <c r="CO1" s="351"/>
      <c r="CP1" s="351"/>
      <c r="CQ1" s="351"/>
      <c r="CR1" s="351"/>
      <c r="CS1" s="351"/>
      <c r="CT1" s="351"/>
      <c r="CU1" s="351"/>
      <c r="CV1" s="351"/>
      <c r="CW1" s="351"/>
      <c r="CX1" s="351"/>
      <c r="CY1" s="351"/>
      <c r="CZ1" s="351"/>
      <c r="DA1" s="351"/>
      <c r="DB1" s="351"/>
      <c r="DC1" s="351"/>
      <c r="DD1" s="351"/>
      <c r="DE1" s="351"/>
      <c r="DF1" s="351"/>
      <c r="DG1" s="351"/>
      <c r="DH1" s="351"/>
      <c r="DI1" s="351"/>
      <c r="DJ1" s="351"/>
      <c r="DK1" s="351"/>
      <c r="DL1" s="351"/>
      <c r="DM1" s="351"/>
      <c r="DN1" s="351"/>
      <c r="DO1" s="351"/>
      <c r="DP1" s="351"/>
      <c r="DQ1" s="351"/>
      <c r="DR1" s="351"/>
      <c r="DS1" s="351"/>
      <c r="DT1" s="351"/>
      <c r="DU1" s="351"/>
      <c r="DV1" s="351"/>
      <c r="DW1" s="351"/>
      <c r="DX1" s="351"/>
      <c r="DY1" s="351"/>
      <c r="DZ1" s="351"/>
      <c r="EA1" s="351"/>
      <c r="EB1" s="351"/>
      <c r="EC1" s="351"/>
      <c r="ED1" s="351"/>
      <c r="EE1" s="351"/>
      <c r="EF1" s="351"/>
      <c r="EG1" s="351"/>
      <c r="EH1" s="351"/>
      <c r="EI1" s="351"/>
      <c r="EJ1" s="351"/>
      <c r="EK1" s="351"/>
      <c r="EL1" s="351"/>
      <c r="EM1" s="351"/>
      <c r="EN1" s="351"/>
      <c r="EO1" s="351"/>
      <c r="EP1" s="351"/>
      <c r="EQ1" s="351"/>
      <c r="ER1" s="351"/>
      <c r="ES1" s="351"/>
      <c r="ET1" s="351"/>
      <c r="EU1" s="351"/>
      <c r="EV1" s="351"/>
      <c r="EW1" s="351"/>
      <c r="EX1" s="351"/>
      <c r="EY1" s="351"/>
      <c r="EZ1" s="351"/>
      <c r="FA1" s="351"/>
      <c r="FB1" s="351"/>
      <c r="FC1" s="351"/>
      <c r="FD1" s="351"/>
      <c r="FE1" s="351"/>
      <c r="FF1" s="351"/>
      <c r="FG1" s="351"/>
      <c r="FH1" s="351"/>
      <c r="FI1" s="351"/>
      <c r="FJ1" s="351"/>
      <c r="FK1" s="351"/>
      <c r="FL1" s="351"/>
      <c r="FM1" s="351"/>
      <c r="FN1" s="351"/>
      <c r="FO1" s="351"/>
      <c r="FP1" s="351"/>
      <c r="FQ1" s="351"/>
      <c r="FR1" s="351"/>
      <c r="FS1" s="351"/>
      <c r="FT1" s="351"/>
      <c r="FU1" s="351"/>
      <c r="FV1" s="351"/>
      <c r="FW1" s="351"/>
      <c r="FX1" s="351"/>
      <c r="FY1" s="351"/>
      <c r="FZ1" s="351"/>
      <c r="GA1" s="351"/>
      <c r="GB1" s="351"/>
      <c r="GC1" s="351"/>
      <c r="GD1" s="351"/>
      <c r="GE1" s="351"/>
      <c r="GF1" s="351"/>
      <c r="GG1" s="351"/>
      <c r="GH1" s="351"/>
      <c r="GI1" s="351"/>
      <c r="GJ1" s="351"/>
      <c r="GK1" s="351"/>
      <c r="GL1" s="351"/>
      <c r="GM1" s="351"/>
      <c r="GN1" s="351"/>
      <c r="GO1" s="351"/>
      <c r="GP1" s="351"/>
      <c r="GQ1" s="351"/>
      <c r="GR1" s="351"/>
      <c r="GS1" s="351"/>
      <c r="GT1" s="351"/>
      <c r="GU1" s="351"/>
      <c r="GV1" s="351"/>
      <c r="GW1" s="351"/>
      <c r="GX1" s="351"/>
      <c r="GY1" s="351"/>
      <c r="GZ1" s="351"/>
      <c r="HA1" s="351"/>
      <c r="HB1" s="351"/>
      <c r="HC1" s="351"/>
      <c r="HD1" s="351"/>
      <c r="HE1" s="351"/>
      <c r="HF1" s="351"/>
      <c r="HG1" s="351"/>
      <c r="HH1" s="351"/>
      <c r="HI1" s="351"/>
      <c r="HJ1" s="351"/>
      <c r="HK1" s="351"/>
      <c r="HL1" s="351"/>
      <c r="HM1" s="351"/>
      <c r="HN1" s="351"/>
      <c r="HO1" s="351"/>
      <c r="HP1" s="351"/>
      <c r="HQ1" s="351"/>
      <c r="HR1" s="351"/>
      <c r="HS1" s="351"/>
      <c r="HT1" s="351"/>
      <c r="HU1" s="351"/>
      <c r="HV1" s="351"/>
      <c r="HW1" s="351"/>
      <c r="HX1" s="351"/>
      <c r="HY1" s="351"/>
      <c r="HZ1" s="351"/>
      <c r="IA1" s="351"/>
      <c r="IB1" s="351"/>
      <c r="IC1" s="351"/>
      <c r="ID1" s="351"/>
      <c r="IE1" s="351"/>
      <c r="IF1" s="351"/>
      <c r="IG1" s="351"/>
      <c r="IH1" s="351"/>
      <c r="II1" s="351"/>
      <c r="IJ1" s="351"/>
      <c r="IK1" s="351"/>
      <c r="IL1" s="351"/>
      <c r="IM1" s="351"/>
      <c r="IN1" s="351"/>
      <c r="IO1" s="351"/>
      <c r="IP1" s="351"/>
      <c r="IQ1" s="351"/>
      <c r="IR1" s="351"/>
      <c r="IS1" s="351"/>
      <c r="IT1" s="351"/>
      <c r="IU1" s="351"/>
      <c r="IV1" s="351"/>
    </row>
    <row r="2" s="17" customFormat="true" ht="15" hidden="false" customHeight="false" outlineLevel="0" collapsed="false">
      <c r="A2" s="353" t="s">
        <v>532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  <c r="Y2" s="354"/>
      <c r="Z2" s="354"/>
      <c r="AA2" s="354"/>
      <c r="AB2" s="354"/>
      <c r="AC2" s="354"/>
      <c r="AD2" s="354"/>
      <c r="AE2" s="354"/>
      <c r="AF2" s="354"/>
      <c r="AG2" s="354"/>
      <c r="AH2" s="354"/>
      <c r="AI2" s="354"/>
      <c r="AJ2" s="354"/>
      <c r="AK2" s="354"/>
      <c r="AL2" s="354"/>
      <c r="AM2" s="354"/>
      <c r="AN2" s="354"/>
      <c r="AO2" s="354"/>
      <c r="AP2" s="354"/>
      <c r="AQ2" s="354"/>
      <c r="AR2" s="354"/>
      <c r="AS2" s="354"/>
      <c r="AT2" s="354"/>
      <c r="AU2" s="354"/>
      <c r="AV2" s="354"/>
      <c r="AW2" s="354"/>
      <c r="AX2" s="354"/>
      <c r="AY2" s="354"/>
      <c r="AZ2" s="354"/>
      <c r="BA2" s="354"/>
      <c r="BB2" s="354"/>
      <c r="BC2" s="354"/>
      <c r="BD2" s="354"/>
      <c r="BE2" s="354"/>
      <c r="BF2" s="354"/>
      <c r="BG2" s="354"/>
      <c r="BH2" s="354"/>
      <c r="BI2" s="354"/>
      <c r="BJ2" s="354"/>
      <c r="BK2" s="354"/>
      <c r="BL2" s="354"/>
      <c r="BM2" s="354"/>
      <c r="BN2" s="354"/>
      <c r="BO2" s="354"/>
      <c r="BP2" s="354"/>
      <c r="BQ2" s="354"/>
      <c r="BR2" s="354"/>
      <c r="BS2" s="354"/>
      <c r="BT2" s="354"/>
      <c r="BU2" s="354"/>
      <c r="BV2" s="354"/>
      <c r="BW2" s="354"/>
      <c r="BX2" s="354"/>
      <c r="BY2" s="354"/>
      <c r="BZ2" s="354"/>
      <c r="CA2" s="354"/>
      <c r="CB2" s="354"/>
      <c r="CC2" s="354"/>
      <c r="CD2" s="354"/>
      <c r="CE2" s="354"/>
      <c r="CF2" s="354"/>
      <c r="CG2" s="354"/>
      <c r="CH2" s="354"/>
      <c r="CI2" s="354"/>
      <c r="CJ2" s="354"/>
      <c r="CK2" s="354"/>
      <c r="CL2" s="354"/>
      <c r="CM2" s="354"/>
      <c r="CN2" s="354"/>
      <c r="CO2" s="354"/>
      <c r="CP2" s="354"/>
      <c r="CQ2" s="354"/>
      <c r="CR2" s="354"/>
      <c r="CS2" s="354"/>
      <c r="CT2" s="354"/>
      <c r="CU2" s="354"/>
      <c r="CV2" s="354"/>
      <c r="CW2" s="354"/>
      <c r="CX2" s="354"/>
      <c r="CY2" s="354"/>
      <c r="CZ2" s="354"/>
      <c r="DA2" s="354"/>
      <c r="DB2" s="354"/>
      <c r="DC2" s="354"/>
      <c r="DD2" s="354"/>
      <c r="DE2" s="354"/>
      <c r="DF2" s="354"/>
      <c r="DG2" s="354"/>
      <c r="DH2" s="354"/>
      <c r="DI2" s="354"/>
      <c r="DJ2" s="354"/>
      <c r="DK2" s="354"/>
      <c r="DL2" s="354"/>
      <c r="DM2" s="354"/>
      <c r="DN2" s="354"/>
      <c r="DO2" s="354"/>
      <c r="DP2" s="354"/>
      <c r="DQ2" s="354"/>
      <c r="DR2" s="354"/>
      <c r="DS2" s="354"/>
      <c r="DT2" s="354"/>
      <c r="DU2" s="354"/>
      <c r="DV2" s="354"/>
      <c r="DW2" s="354"/>
      <c r="DX2" s="354"/>
      <c r="DY2" s="354"/>
      <c r="DZ2" s="354"/>
      <c r="EA2" s="354"/>
      <c r="EB2" s="354"/>
      <c r="EC2" s="354"/>
      <c r="ED2" s="354"/>
      <c r="EE2" s="354"/>
      <c r="EF2" s="354"/>
      <c r="EG2" s="354"/>
      <c r="EH2" s="354"/>
      <c r="EI2" s="354"/>
      <c r="EJ2" s="354"/>
      <c r="EK2" s="354"/>
      <c r="EL2" s="354"/>
      <c r="EM2" s="354"/>
      <c r="EN2" s="354"/>
      <c r="EO2" s="354"/>
      <c r="EP2" s="354"/>
      <c r="EQ2" s="354"/>
      <c r="ER2" s="354"/>
      <c r="ES2" s="354"/>
      <c r="ET2" s="354"/>
      <c r="EU2" s="354"/>
      <c r="EV2" s="354"/>
      <c r="EW2" s="354"/>
      <c r="EX2" s="354"/>
      <c r="EY2" s="354"/>
      <c r="EZ2" s="354"/>
      <c r="FA2" s="354"/>
      <c r="FB2" s="354"/>
      <c r="FC2" s="354"/>
      <c r="FD2" s="354"/>
      <c r="FE2" s="354"/>
      <c r="FF2" s="354"/>
      <c r="FG2" s="354"/>
      <c r="FH2" s="354"/>
      <c r="FI2" s="354"/>
      <c r="FJ2" s="354"/>
      <c r="FK2" s="354"/>
      <c r="FL2" s="354"/>
      <c r="FM2" s="354"/>
      <c r="FN2" s="354"/>
      <c r="FO2" s="354"/>
      <c r="FP2" s="354"/>
      <c r="FQ2" s="354"/>
      <c r="FR2" s="354"/>
      <c r="FS2" s="354"/>
      <c r="FT2" s="354"/>
      <c r="FU2" s="354"/>
      <c r="FV2" s="354"/>
      <c r="FW2" s="354"/>
      <c r="FX2" s="354"/>
      <c r="FY2" s="354"/>
      <c r="FZ2" s="354"/>
      <c r="GA2" s="354"/>
      <c r="GB2" s="354"/>
      <c r="GC2" s="354"/>
      <c r="GD2" s="354"/>
      <c r="GE2" s="354"/>
      <c r="GF2" s="354"/>
      <c r="GG2" s="354"/>
      <c r="GH2" s="354"/>
      <c r="GI2" s="354"/>
      <c r="GJ2" s="354"/>
      <c r="GK2" s="354"/>
      <c r="GL2" s="354"/>
      <c r="GM2" s="354"/>
      <c r="GN2" s="354"/>
      <c r="GO2" s="354"/>
      <c r="GP2" s="354"/>
      <c r="GQ2" s="354"/>
      <c r="GR2" s="354"/>
      <c r="GS2" s="354"/>
      <c r="GT2" s="354"/>
      <c r="GU2" s="354"/>
      <c r="GV2" s="354"/>
      <c r="GW2" s="354"/>
      <c r="GX2" s="354"/>
      <c r="GY2" s="354"/>
      <c r="GZ2" s="354"/>
      <c r="HA2" s="354"/>
      <c r="HB2" s="354"/>
      <c r="HC2" s="354"/>
      <c r="HD2" s="354"/>
      <c r="HE2" s="354"/>
      <c r="HF2" s="354"/>
      <c r="HG2" s="354"/>
      <c r="HH2" s="354"/>
      <c r="HI2" s="354"/>
      <c r="HJ2" s="354"/>
      <c r="HK2" s="354"/>
      <c r="HL2" s="354"/>
      <c r="HM2" s="354"/>
      <c r="HN2" s="354"/>
      <c r="HO2" s="354"/>
      <c r="HP2" s="354"/>
      <c r="HQ2" s="354"/>
      <c r="HR2" s="354"/>
      <c r="HS2" s="354"/>
      <c r="HT2" s="354"/>
      <c r="HU2" s="354"/>
      <c r="HV2" s="354"/>
      <c r="HW2" s="354"/>
      <c r="HX2" s="354"/>
      <c r="HY2" s="354"/>
      <c r="HZ2" s="354"/>
      <c r="IA2" s="354"/>
      <c r="IB2" s="354"/>
      <c r="IC2" s="354"/>
      <c r="ID2" s="354"/>
      <c r="IE2" s="354"/>
      <c r="IF2" s="354"/>
      <c r="IG2" s="354"/>
      <c r="IH2" s="354"/>
      <c r="II2" s="354"/>
      <c r="IJ2" s="354"/>
      <c r="IK2" s="354"/>
      <c r="IL2" s="354"/>
      <c r="IM2" s="354"/>
      <c r="IN2" s="354"/>
      <c r="IO2" s="354"/>
      <c r="IP2" s="354"/>
      <c r="IQ2" s="354"/>
      <c r="IR2" s="354"/>
      <c r="IS2" s="354"/>
      <c r="IT2" s="354"/>
      <c r="IU2" s="354"/>
      <c r="IV2" s="354"/>
    </row>
    <row r="3" customFormat="false" ht="13.2" hidden="false" customHeight="false" outlineLevel="0" collapsed="false">
      <c r="A3" s="3" t="s">
        <v>533</v>
      </c>
      <c r="B3" s="355" t="n">
        <v>6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3.2" hidden="false" customHeight="false" outlineLevel="0" collapsed="false">
      <c r="A4" s="3" t="s">
        <v>534</v>
      </c>
      <c r="B4" s="355" t="n">
        <v>7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356" customFormat="true" ht="12.15" hidden="false" customHeight="true" outlineLevel="0" collapsed="false">
      <c r="A5" s="356" t="s">
        <v>535</v>
      </c>
      <c r="H5" s="356" t="s">
        <v>536</v>
      </c>
      <c r="I5" s="356" t="s">
        <v>103</v>
      </c>
      <c r="J5" s="356" t="s">
        <v>537</v>
      </c>
      <c r="K5" s="356" t="s">
        <v>538</v>
      </c>
      <c r="L5" s="356" t="s">
        <v>105</v>
      </c>
      <c r="M5" s="356" t="s">
        <v>106</v>
      </c>
      <c r="N5" s="357" t="str">
        <f aca="false">"Сумма без НДС, "&amp;ЕдИзмерения</f>
        <v>Сумма без НДС, тыс. руб.</v>
      </c>
      <c r="O5" s="357" t="str">
        <f aca="false">"Сумма за моделируемый период без НДС, "&amp;ЕдИзмерения</f>
        <v>Сумма за моделируемый период без НДС, тыс. руб.</v>
      </c>
      <c r="P5" s="356" t="s">
        <v>539</v>
      </c>
      <c r="Q5" s="357" t="str">
        <f aca="false">"Сумма за моделируемый период с НДС, "&amp;ЕдИзмерения</f>
        <v>Сумма за моделируемый период с НДС, тыс. руб.</v>
      </c>
    </row>
    <row r="6" customFormat="false" ht="13.2" hidden="false" customHeight="false" outlineLevel="1" collapsed="false">
      <c r="A6" s="358" t="s">
        <v>112</v>
      </c>
      <c r="B6" s="3"/>
      <c r="C6" s="3"/>
      <c r="D6" s="3"/>
      <c r="E6" s="3"/>
      <c r="F6" s="3"/>
      <c r="G6" s="3"/>
      <c r="H6" s="3"/>
      <c r="I6" s="3" t="s">
        <v>385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141" customFormat="true" ht="13.65" hidden="false" customHeight="true" outlineLevel="1" collapsed="false">
      <c r="A7" s="129" t="s">
        <v>540</v>
      </c>
      <c r="B7" s="130"/>
      <c r="C7" s="131"/>
      <c r="D7" s="131"/>
      <c r="E7" s="132"/>
      <c r="F7" s="132"/>
      <c r="G7" s="132"/>
      <c r="H7" s="133"/>
      <c r="I7" s="133"/>
      <c r="J7" s="134" t="n">
        <v>0.18</v>
      </c>
      <c r="K7" s="174"/>
      <c r="L7" s="135" t="s">
        <v>5</v>
      </c>
      <c r="M7" s="136" t="n">
        <f aca="false">IF(L7="единовременно",ДлинаПериодаМоделирования,VLOOKUP(L7,ПериодыСуммКоэфф,2,FALSE()))</f>
        <v>12</v>
      </c>
      <c r="N7" s="113" t="n">
        <f aca="false">K7/(1+J7)</f>
        <v>0</v>
      </c>
      <c r="O7" s="113" t="n">
        <f aca="false">N7*ДлинаПериодаМоделирования/M7</f>
        <v>0</v>
      </c>
      <c r="P7" s="137" t="n">
        <f aca="false">IF(J$6&lt;&gt;"ОСН",0,J7)</f>
        <v>0</v>
      </c>
      <c r="Q7" s="138" t="n">
        <f aca="false">O7*(1+P7)</f>
        <v>0</v>
      </c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135"/>
      <c r="HK7" s="135"/>
      <c r="HL7" s="135"/>
      <c r="HM7" s="135"/>
      <c r="HN7" s="135"/>
      <c r="HO7" s="135"/>
      <c r="HP7" s="135"/>
      <c r="HQ7" s="135"/>
      <c r="HR7" s="135"/>
      <c r="HS7" s="135"/>
      <c r="HT7" s="135"/>
      <c r="HU7" s="135"/>
      <c r="HV7" s="135"/>
      <c r="HW7" s="135"/>
      <c r="HX7" s="135"/>
      <c r="HY7" s="135"/>
      <c r="HZ7" s="135"/>
      <c r="IA7" s="135"/>
      <c r="IB7" s="135"/>
      <c r="IC7" s="135"/>
      <c r="ID7" s="135"/>
      <c r="IE7" s="135"/>
      <c r="IF7" s="135"/>
      <c r="IG7" s="135"/>
      <c r="IH7" s="135"/>
      <c r="II7" s="135"/>
      <c r="IJ7" s="135"/>
      <c r="IK7" s="135"/>
      <c r="IL7" s="135"/>
      <c r="IM7" s="135"/>
      <c r="IN7" s="135"/>
      <c r="IO7" s="135"/>
      <c r="IP7" s="135"/>
      <c r="IQ7" s="135"/>
      <c r="IR7" s="135"/>
      <c r="IS7" s="135"/>
      <c r="IT7" s="135"/>
      <c r="IU7" s="135"/>
      <c r="IV7" s="135"/>
    </row>
    <row r="8" customFormat="false" ht="13.2" hidden="false" customHeight="false" outlineLevel="1" collapsed="false">
      <c r="A8" s="358" t="s">
        <v>12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27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141" customFormat="true" ht="13.65" hidden="false" customHeight="true" outlineLevel="1" collapsed="false">
      <c r="A9" s="129" t="s">
        <v>540</v>
      </c>
      <c r="B9" s="130"/>
      <c r="C9" s="132"/>
      <c r="D9" s="132"/>
      <c r="E9" s="132"/>
      <c r="F9" s="132"/>
      <c r="G9" s="132"/>
      <c r="H9" s="133"/>
      <c r="I9" s="133"/>
      <c r="J9" s="134" t="n">
        <v>0.18</v>
      </c>
      <c r="K9" s="174"/>
      <c r="L9" s="135" t="str">
        <f aca="false">ПериодМоделирования</f>
        <v>год</v>
      </c>
      <c r="M9" s="136" t="n">
        <f aca="false">IF(L9="единовременно",ДлинаПериодаМоделирования,VLOOKUP(L9,ПериодыСуммКоэфф,2,FALSE()))</f>
        <v>12</v>
      </c>
      <c r="N9" s="113" t="n">
        <f aca="false">K9/(1+J9)</f>
        <v>0</v>
      </c>
      <c r="O9" s="113" t="n">
        <f aca="false">N9*ДлинаПериодаМоделирования/M9</f>
        <v>0</v>
      </c>
      <c r="P9" s="137" t="n">
        <f aca="false">IF(J$6&lt;&gt;"ОСН",0,J9)</f>
        <v>0</v>
      </c>
      <c r="Q9" s="138" t="n">
        <f aca="false">O9*(1+P9)</f>
        <v>0</v>
      </c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135"/>
      <c r="EG9" s="135"/>
      <c r="EH9" s="135"/>
      <c r="EI9" s="135"/>
      <c r="EJ9" s="135"/>
      <c r="EK9" s="135"/>
      <c r="EL9" s="135"/>
      <c r="EM9" s="135"/>
      <c r="EN9" s="135"/>
      <c r="EO9" s="135"/>
      <c r="EP9" s="135"/>
      <c r="EQ9" s="135"/>
      <c r="ER9" s="135"/>
      <c r="ES9" s="135"/>
      <c r="ET9" s="135"/>
      <c r="EU9" s="135"/>
      <c r="EV9" s="135"/>
      <c r="EW9" s="135"/>
      <c r="EX9" s="135"/>
      <c r="EY9" s="135"/>
      <c r="EZ9" s="135"/>
      <c r="FA9" s="135"/>
      <c r="FB9" s="135"/>
      <c r="FC9" s="135"/>
      <c r="FD9" s="135"/>
      <c r="FE9" s="135"/>
      <c r="FF9" s="135"/>
      <c r="FG9" s="135"/>
      <c r="FH9" s="135"/>
      <c r="FI9" s="135"/>
      <c r="FJ9" s="135"/>
      <c r="FK9" s="135"/>
      <c r="FL9" s="135"/>
      <c r="FM9" s="135"/>
      <c r="FN9" s="135"/>
      <c r="FO9" s="135"/>
      <c r="FP9" s="135"/>
      <c r="FQ9" s="135"/>
      <c r="FR9" s="135"/>
      <c r="FS9" s="135"/>
      <c r="FT9" s="135"/>
      <c r="FU9" s="135"/>
      <c r="FV9" s="135"/>
      <c r="FW9" s="135"/>
      <c r="FX9" s="135"/>
      <c r="FY9" s="135"/>
      <c r="FZ9" s="135"/>
      <c r="GA9" s="135"/>
      <c r="GB9" s="135"/>
      <c r="GC9" s="135"/>
      <c r="GD9" s="135"/>
      <c r="GE9" s="135"/>
      <c r="GF9" s="135"/>
      <c r="GG9" s="135"/>
      <c r="GH9" s="135"/>
      <c r="GI9" s="135"/>
      <c r="GJ9" s="135"/>
      <c r="GK9" s="135"/>
      <c r="GL9" s="135"/>
      <c r="GM9" s="135"/>
      <c r="GN9" s="135"/>
      <c r="GO9" s="135"/>
      <c r="GP9" s="135"/>
      <c r="GQ9" s="135"/>
      <c r="GR9" s="135"/>
      <c r="GS9" s="135"/>
      <c r="GT9" s="135"/>
      <c r="GU9" s="135"/>
      <c r="GV9" s="135"/>
      <c r="GW9" s="135"/>
      <c r="GX9" s="135"/>
      <c r="GY9" s="135"/>
      <c r="GZ9" s="135"/>
      <c r="HA9" s="135"/>
      <c r="HB9" s="135"/>
      <c r="HC9" s="135"/>
      <c r="HD9" s="135"/>
      <c r="HE9" s="135"/>
      <c r="HF9" s="135"/>
      <c r="HG9" s="135"/>
      <c r="HH9" s="135"/>
      <c r="HI9" s="135"/>
      <c r="HJ9" s="135"/>
      <c r="HK9" s="135"/>
      <c r="HL9" s="135"/>
      <c r="HM9" s="135"/>
      <c r="HN9" s="135"/>
      <c r="HO9" s="135"/>
      <c r="HP9" s="135"/>
      <c r="HQ9" s="135"/>
      <c r="HR9" s="135"/>
      <c r="HS9" s="135"/>
      <c r="HT9" s="135"/>
      <c r="HU9" s="135"/>
      <c r="HV9" s="135"/>
      <c r="HW9" s="135"/>
      <c r="HX9" s="135"/>
      <c r="HY9" s="135"/>
      <c r="HZ9" s="135"/>
      <c r="IA9" s="135"/>
      <c r="IB9" s="135"/>
      <c r="IC9" s="135"/>
      <c r="ID9" s="135"/>
      <c r="IE9" s="135"/>
      <c r="IF9" s="135"/>
      <c r="IG9" s="135"/>
      <c r="IH9" s="135"/>
      <c r="II9" s="135"/>
      <c r="IJ9" s="135"/>
      <c r="IK9" s="135"/>
      <c r="IL9" s="135"/>
      <c r="IM9" s="135"/>
      <c r="IN9" s="135"/>
      <c r="IO9" s="135"/>
      <c r="IP9" s="135"/>
      <c r="IQ9" s="135"/>
      <c r="IR9" s="135"/>
      <c r="IS9" s="135"/>
      <c r="IT9" s="135"/>
      <c r="IU9" s="135"/>
      <c r="IV9" s="135"/>
    </row>
    <row r="10" customFormat="false" ht="13.6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352" customFormat="true" ht="18" hidden="false" customHeight="true" outlineLevel="0" collapsed="false">
      <c r="A11" s="350" t="s">
        <v>541</v>
      </c>
      <c r="B11" s="351"/>
      <c r="C11" s="351"/>
      <c r="D11" s="351"/>
      <c r="E11" s="351"/>
      <c r="F11" s="351"/>
      <c r="G11" s="351"/>
      <c r="H11" s="351"/>
      <c r="I11" s="351"/>
      <c r="J11" s="351"/>
      <c r="K11" s="351"/>
      <c r="L11" s="351"/>
      <c r="M11" s="351"/>
      <c r="N11" s="351"/>
      <c r="O11" s="351"/>
      <c r="P11" s="351"/>
      <c r="Q11" s="351"/>
      <c r="R11" s="351"/>
      <c r="S11" s="351"/>
      <c r="T11" s="351"/>
      <c r="U11" s="351"/>
      <c r="V11" s="351"/>
      <c r="W11" s="351"/>
      <c r="X11" s="351"/>
      <c r="Y11" s="351"/>
      <c r="Z11" s="351"/>
      <c r="AA11" s="351"/>
      <c r="AB11" s="351"/>
      <c r="AC11" s="351"/>
      <c r="AD11" s="351"/>
      <c r="AE11" s="351"/>
      <c r="AF11" s="351"/>
      <c r="AG11" s="351"/>
      <c r="AH11" s="351"/>
      <c r="AI11" s="351"/>
      <c r="AJ11" s="351"/>
      <c r="AK11" s="351"/>
      <c r="AL11" s="351"/>
      <c r="AM11" s="351"/>
      <c r="AN11" s="351"/>
      <c r="AO11" s="351"/>
      <c r="AP11" s="351"/>
      <c r="AQ11" s="351"/>
      <c r="AR11" s="351"/>
      <c r="AS11" s="351"/>
      <c r="AT11" s="351"/>
      <c r="AU11" s="351"/>
      <c r="AV11" s="351"/>
      <c r="AW11" s="351"/>
      <c r="AX11" s="351"/>
      <c r="AY11" s="351"/>
      <c r="AZ11" s="351"/>
      <c r="BA11" s="351"/>
      <c r="BB11" s="351"/>
      <c r="BC11" s="351"/>
      <c r="BD11" s="351"/>
      <c r="BE11" s="351"/>
      <c r="BF11" s="351"/>
      <c r="BG11" s="351"/>
      <c r="BH11" s="351"/>
      <c r="BI11" s="351"/>
      <c r="BJ11" s="351"/>
      <c r="BK11" s="351"/>
      <c r="BL11" s="351"/>
      <c r="BM11" s="351"/>
      <c r="BN11" s="351"/>
      <c r="BO11" s="351"/>
      <c r="BP11" s="351"/>
      <c r="BQ11" s="351"/>
      <c r="BR11" s="351"/>
      <c r="BS11" s="351"/>
      <c r="BT11" s="351"/>
      <c r="BU11" s="351"/>
      <c r="BV11" s="351"/>
      <c r="BW11" s="351"/>
      <c r="BX11" s="351"/>
      <c r="BY11" s="351"/>
      <c r="BZ11" s="351"/>
      <c r="CA11" s="351"/>
      <c r="CB11" s="351"/>
      <c r="CC11" s="351"/>
      <c r="CD11" s="351"/>
      <c r="CE11" s="351"/>
      <c r="CF11" s="351"/>
      <c r="CG11" s="351"/>
      <c r="CH11" s="351"/>
      <c r="CI11" s="351"/>
      <c r="CJ11" s="351"/>
      <c r="CK11" s="351"/>
      <c r="CL11" s="351"/>
      <c r="CM11" s="351"/>
      <c r="CN11" s="351"/>
      <c r="CO11" s="351"/>
      <c r="CP11" s="351"/>
      <c r="CQ11" s="351"/>
      <c r="CR11" s="351"/>
      <c r="CS11" s="351"/>
      <c r="CT11" s="351"/>
      <c r="CU11" s="351"/>
      <c r="CV11" s="351"/>
      <c r="CW11" s="351"/>
      <c r="CX11" s="351"/>
      <c r="CY11" s="351"/>
      <c r="CZ11" s="351"/>
      <c r="DA11" s="351"/>
      <c r="DB11" s="351"/>
      <c r="DC11" s="351"/>
      <c r="DD11" s="351"/>
      <c r="DE11" s="351"/>
      <c r="DF11" s="351"/>
      <c r="DG11" s="351"/>
      <c r="DH11" s="351"/>
      <c r="DI11" s="351"/>
      <c r="DJ11" s="351"/>
      <c r="DK11" s="351"/>
      <c r="DL11" s="351"/>
      <c r="DM11" s="351"/>
      <c r="DN11" s="351"/>
      <c r="DO11" s="351"/>
      <c r="DP11" s="351"/>
      <c r="DQ11" s="351"/>
      <c r="DR11" s="351"/>
      <c r="DS11" s="351"/>
      <c r="DT11" s="351"/>
      <c r="DU11" s="351"/>
      <c r="DV11" s="351"/>
      <c r="DW11" s="351"/>
      <c r="DX11" s="351"/>
      <c r="DY11" s="351"/>
      <c r="DZ11" s="351"/>
      <c r="EA11" s="351"/>
      <c r="EB11" s="351"/>
      <c r="EC11" s="351"/>
      <c r="ED11" s="351"/>
      <c r="EE11" s="351"/>
      <c r="EF11" s="351"/>
      <c r="EG11" s="351"/>
      <c r="EH11" s="351"/>
      <c r="EI11" s="351"/>
      <c r="EJ11" s="351"/>
      <c r="EK11" s="351"/>
      <c r="EL11" s="351"/>
      <c r="EM11" s="351"/>
      <c r="EN11" s="351"/>
      <c r="EO11" s="351"/>
      <c r="EP11" s="351"/>
      <c r="EQ11" s="351"/>
      <c r="ER11" s="351"/>
      <c r="ES11" s="351"/>
      <c r="ET11" s="351"/>
      <c r="EU11" s="351"/>
      <c r="EV11" s="351"/>
      <c r="EW11" s="351"/>
      <c r="EX11" s="351"/>
      <c r="EY11" s="351"/>
      <c r="EZ11" s="351"/>
      <c r="FA11" s="351"/>
      <c r="FB11" s="351"/>
      <c r="FC11" s="351"/>
      <c r="FD11" s="351"/>
      <c r="FE11" s="351"/>
      <c r="FF11" s="351"/>
      <c r="FG11" s="351"/>
      <c r="FH11" s="351"/>
      <c r="FI11" s="351"/>
      <c r="FJ11" s="351"/>
      <c r="FK11" s="351"/>
      <c r="FL11" s="351"/>
      <c r="FM11" s="351"/>
      <c r="FN11" s="351"/>
      <c r="FO11" s="351"/>
      <c r="FP11" s="351"/>
      <c r="FQ11" s="351"/>
      <c r="FR11" s="351"/>
      <c r="FS11" s="351"/>
      <c r="FT11" s="351"/>
      <c r="FU11" s="351"/>
      <c r="FV11" s="351"/>
      <c r="FW11" s="351"/>
      <c r="FX11" s="351"/>
      <c r="FY11" s="351"/>
      <c r="FZ11" s="351"/>
      <c r="GA11" s="351"/>
      <c r="GB11" s="351"/>
      <c r="GC11" s="351"/>
      <c r="GD11" s="351"/>
      <c r="GE11" s="351"/>
      <c r="GF11" s="351"/>
      <c r="GG11" s="351"/>
      <c r="GH11" s="351"/>
      <c r="GI11" s="351"/>
      <c r="GJ11" s="351"/>
      <c r="GK11" s="351"/>
      <c r="GL11" s="351"/>
      <c r="GM11" s="351"/>
      <c r="GN11" s="351"/>
      <c r="GO11" s="351"/>
      <c r="GP11" s="351"/>
      <c r="GQ11" s="351"/>
      <c r="GR11" s="351"/>
      <c r="GS11" s="351"/>
      <c r="GT11" s="351"/>
      <c r="GU11" s="351"/>
      <c r="GV11" s="351"/>
      <c r="GW11" s="351"/>
      <c r="GX11" s="351"/>
      <c r="GY11" s="351"/>
      <c r="GZ11" s="351"/>
      <c r="HA11" s="351"/>
      <c r="HB11" s="351"/>
      <c r="HC11" s="351"/>
      <c r="HD11" s="351"/>
      <c r="HE11" s="351"/>
      <c r="HF11" s="351"/>
      <c r="HG11" s="351"/>
      <c r="HH11" s="351"/>
      <c r="HI11" s="351"/>
      <c r="HJ11" s="351"/>
      <c r="HK11" s="351"/>
      <c r="HL11" s="351"/>
      <c r="HM11" s="351"/>
      <c r="HN11" s="351"/>
      <c r="HO11" s="351"/>
      <c r="HP11" s="351"/>
      <c r="HQ11" s="351"/>
      <c r="HR11" s="351"/>
      <c r="HS11" s="351"/>
      <c r="HT11" s="351"/>
      <c r="HU11" s="351"/>
      <c r="HV11" s="351"/>
      <c r="HW11" s="351"/>
      <c r="HX11" s="351"/>
      <c r="HY11" s="351"/>
      <c r="HZ11" s="351"/>
      <c r="IA11" s="351"/>
      <c r="IB11" s="351"/>
      <c r="IC11" s="351"/>
      <c r="ID11" s="351"/>
      <c r="IE11" s="351"/>
      <c r="IF11" s="351"/>
      <c r="IG11" s="351"/>
      <c r="IH11" s="351"/>
      <c r="II11" s="351"/>
      <c r="IJ11" s="351"/>
      <c r="IK11" s="351"/>
      <c r="IL11" s="351"/>
      <c r="IM11" s="351"/>
      <c r="IN11" s="351"/>
      <c r="IO11" s="351"/>
      <c r="IP11" s="351"/>
      <c r="IQ11" s="351"/>
      <c r="IR11" s="351"/>
      <c r="IS11" s="351"/>
      <c r="IT11" s="351"/>
      <c r="IU11" s="351"/>
      <c r="IV11" s="351"/>
    </row>
    <row r="12" s="17" customFormat="true" ht="15" hidden="false" customHeight="false" outlineLevel="0" collapsed="false">
      <c r="A12" s="353" t="s">
        <v>532</v>
      </c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54"/>
      <c r="AI12" s="354"/>
      <c r="AJ12" s="354"/>
      <c r="AK12" s="354"/>
      <c r="AL12" s="354"/>
      <c r="AM12" s="354"/>
      <c r="AN12" s="354"/>
      <c r="AO12" s="354"/>
      <c r="AP12" s="354"/>
      <c r="AQ12" s="354"/>
      <c r="AR12" s="354"/>
      <c r="AS12" s="354"/>
      <c r="AT12" s="354"/>
      <c r="AU12" s="354"/>
      <c r="AV12" s="354"/>
      <c r="AW12" s="354"/>
      <c r="AX12" s="354"/>
      <c r="AY12" s="354"/>
      <c r="AZ12" s="354"/>
      <c r="BA12" s="354"/>
      <c r="BB12" s="354"/>
      <c r="BC12" s="354"/>
      <c r="BD12" s="354"/>
      <c r="BE12" s="354"/>
      <c r="BF12" s="354"/>
      <c r="BG12" s="354"/>
      <c r="BH12" s="354"/>
      <c r="BI12" s="354"/>
      <c r="BJ12" s="354"/>
      <c r="BK12" s="354"/>
      <c r="BL12" s="354"/>
      <c r="BM12" s="354"/>
      <c r="BN12" s="354"/>
      <c r="BO12" s="354"/>
      <c r="BP12" s="354"/>
      <c r="BQ12" s="354"/>
      <c r="BR12" s="354"/>
      <c r="BS12" s="354"/>
      <c r="BT12" s="354"/>
      <c r="BU12" s="354"/>
      <c r="BV12" s="354"/>
      <c r="BW12" s="354"/>
      <c r="BX12" s="354"/>
      <c r="BY12" s="354"/>
      <c r="BZ12" s="354"/>
      <c r="CA12" s="354"/>
      <c r="CB12" s="354"/>
      <c r="CC12" s="354"/>
      <c r="CD12" s="354"/>
      <c r="CE12" s="354"/>
      <c r="CF12" s="354"/>
      <c r="CG12" s="354"/>
      <c r="CH12" s="354"/>
      <c r="CI12" s="354"/>
      <c r="CJ12" s="354"/>
      <c r="CK12" s="354"/>
      <c r="CL12" s="354"/>
      <c r="CM12" s="354"/>
      <c r="CN12" s="354"/>
      <c r="CO12" s="354"/>
      <c r="CP12" s="354"/>
      <c r="CQ12" s="354"/>
      <c r="CR12" s="354"/>
      <c r="CS12" s="354"/>
      <c r="CT12" s="354"/>
      <c r="CU12" s="354"/>
      <c r="CV12" s="354"/>
      <c r="CW12" s="354"/>
      <c r="CX12" s="354"/>
      <c r="CY12" s="354"/>
      <c r="CZ12" s="354"/>
      <c r="DA12" s="354"/>
      <c r="DB12" s="354"/>
      <c r="DC12" s="354"/>
      <c r="DD12" s="354"/>
      <c r="DE12" s="354"/>
      <c r="DF12" s="354"/>
      <c r="DG12" s="354"/>
      <c r="DH12" s="354"/>
      <c r="DI12" s="354"/>
      <c r="DJ12" s="354"/>
      <c r="DK12" s="354"/>
      <c r="DL12" s="354"/>
      <c r="DM12" s="354"/>
      <c r="DN12" s="354"/>
      <c r="DO12" s="354"/>
      <c r="DP12" s="354"/>
      <c r="DQ12" s="354"/>
      <c r="DR12" s="354"/>
      <c r="DS12" s="354"/>
      <c r="DT12" s="354"/>
      <c r="DU12" s="354"/>
      <c r="DV12" s="354"/>
      <c r="DW12" s="354"/>
      <c r="DX12" s="354"/>
      <c r="DY12" s="354"/>
      <c r="DZ12" s="354"/>
      <c r="EA12" s="354"/>
      <c r="EB12" s="354"/>
      <c r="EC12" s="354"/>
      <c r="ED12" s="354"/>
      <c r="EE12" s="354"/>
      <c r="EF12" s="354"/>
      <c r="EG12" s="354"/>
      <c r="EH12" s="354"/>
      <c r="EI12" s="354"/>
      <c r="EJ12" s="354"/>
      <c r="EK12" s="354"/>
      <c r="EL12" s="354"/>
      <c r="EM12" s="354"/>
      <c r="EN12" s="354"/>
      <c r="EO12" s="354"/>
      <c r="EP12" s="354"/>
      <c r="EQ12" s="354"/>
      <c r="ER12" s="354"/>
      <c r="ES12" s="354"/>
      <c r="ET12" s="354"/>
      <c r="EU12" s="354"/>
      <c r="EV12" s="354"/>
      <c r="EW12" s="354"/>
      <c r="EX12" s="354"/>
      <c r="EY12" s="354"/>
      <c r="EZ12" s="354"/>
      <c r="FA12" s="354"/>
      <c r="FB12" s="354"/>
      <c r="FC12" s="354"/>
      <c r="FD12" s="354"/>
      <c r="FE12" s="354"/>
      <c r="FF12" s="354"/>
      <c r="FG12" s="354"/>
      <c r="FH12" s="354"/>
      <c r="FI12" s="354"/>
      <c r="FJ12" s="354"/>
      <c r="FK12" s="354"/>
      <c r="FL12" s="354"/>
      <c r="FM12" s="354"/>
      <c r="FN12" s="354"/>
      <c r="FO12" s="354"/>
      <c r="FP12" s="354"/>
      <c r="FQ12" s="354"/>
      <c r="FR12" s="354"/>
      <c r="FS12" s="354"/>
      <c r="FT12" s="354"/>
      <c r="FU12" s="354"/>
      <c r="FV12" s="354"/>
      <c r="FW12" s="354"/>
      <c r="FX12" s="354"/>
      <c r="FY12" s="354"/>
      <c r="FZ12" s="354"/>
      <c r="GA12" s="354"/>
      <c r="GB12" s="354"/>
      <c r="GC12" s="354"/>
      <c r="GD12" s="354"/>
      <c r="GE12" s="354"/>
      <c r="GF12" s="354"/>
      <c r="GG12" s="354"/>
      <c r="GH12" s="354"/>
      <c r="GI12" s="354"/>
      <c r="GJ12" s="354"/>
      <c r="GK12" s="354"/>
      <c r="GL12" s="354"/>
      <c r="GM12" s="354"/>
      <c r="GN12" s="354"/>
      <c r="GO12" s="354"/>
      <c r="GP12" s="354"/>
      <c r="GQ12" s="354"/>
      <c r="GR12" s="354"/>
      <c r="GS12" s="354"/>
      <c r="GT12" s="354"/>
      <c r="GU12" s="354"/>
      <c r="GV12" s="354"/>
      <c r="GW12" s="354"/>
      <c r="GX12" s="354"/>
      <c r="GY12" s="354"/>
      <c r="GZ12" s="354"/>
      <c r="HA12" s="354"/>
      <c r="HB12" s="354"/>
      <c r="HC12" s="354"/>
      <c r="HD12" s="354"/>
      <c r="HE12" s="354"/>
      <c r="HF12" s="354"/>
      <c r="HG12" s="354"/>
      <c r="HH12" s="354"/>
      <c r="HI12" s="354"/>
      <c r="HJ12" s="354"/>
      <c r="HK12" s="354"/>
      <c r="HL12" s="354"/>
      <c r="HM12" s="354"/>
      <c r="HN12" s="354"/>
      <c r="HO12" s="354"/>
      <c r="HP12" s="354"/>
      <c r="HQ12" s="354"/>
      <c r="HR12" s="354"/>
      <c r="HS12" s="354"/>
      <c r="HT12" s="354"/>
      <c r="HU12" s="354"/>
      <c r="HV12" s="354"/>
      <c r="HW12" s="354"/>
      <c r="HX12" s="354"/>
      <c r="HY12" s="354"/>
      <c r="HZ12" s="354"/>
      <c r="IA12" s="354"/>
      <c r="IB12" s="354"/>
      <c r="IC12" s="354"/>
      <c r="ID12" s="354"/>
      <c r="IE12" s="354"/>
      <c r="IF12" s="354"/>
      <c r="IG12" s="354"/>
      <c r="IH12" s="354"/>
      <c r="II12" s="354"/>
      <c r="IJ12" s="354"/>
      <c r="IK12" s="354"/>
      <c r="IL12" s="354"/>
      <c r="IM12" s="354"/>
      <c r="IN12" s="354"/>
      <c r="IO12" s="354"/>
      <c r="IP12" s="354"/>
      <c r="IQ12" s="354"/>
      <c r="IR12" s="354"/>
      <c r="IS12" s="354"/>
      <c r="IT12" s="354"/>
      <c r="IU12" s="354"/>
      <c r="IV12" s="354"/>
    </row>
    <row r="13" customFormat="false" ht="13.2" hidden="false" customHeight="false" outlineLevel="0" collapsed="false">
      <c r="A13" s="3" t="s">
        <v>542</v>
      </c>
      <c r="B13" s="355" t="n">
        <v>23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3.2" hidden="false" customHeight="false" outlineLevel="0" collapsed="false">
      <c r="A14" s="3" t="s">
        <v>543</v>
      </c>
      <c r="B14" s="355" t="n">
        <v>11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356" customFormat="true" ht="12.15" hidden="false" customHeight="true" outlineLevel="0" collapsed="false">
      <c r="A15" s="356" t="s">
        <v>535</v>
      </c>
      <c r="H15" s="356" t="s">
        <v>536</v>
      </c>
      <c r="J15" s="356" t="s">
        <v>537</v>
      </c>
      <c r="K15" s="356" t="s">
        <v>538</v>
      </c>
      <c r="L15" s="356" t="s">
        <v>105</v>
      </c>
      <c r="M15" s="356" t="s">
        <v>106</v>
      </c>
      <c r="N15" s="356" t="s">
        <v>544</v>
      </c>
      <c r="O15" s="356" t="s">
        <v>539</v>
      </c>
      <c r="P15" s="356" t="s">
        <v>545</v>
      </c>
    </row>
    <row r="16" customFormat="false" ht="13.2" hidden="false" customHeight="false" outlineLevel="1" collapsed="false">
      <c r="A16" s="358" t="s">
        <v>112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141" customFormat="true" ht="13.65" hidden="false" customHeight="true" outlineLevel="1" collapsed="false">
      <c r="A17" s="129" t="s">
        <v>540</v>
      </c>
      <c r="B17" s="130"/>
      <c r="C17" s="131"/>
      <c r="D17" s="131"/>
      <c r="E17" s="132"/>
      <c r="F17" s="132"/>
      <c r="G17" s="132"/>
      <c r="H17" s="133"/>
      <c r="I17" s="133"/>
      <c r="J17" s="134" t="n">
        <v>0.18</v>
      </c>
      <c r="K17" s="174"/>
      <c r="L17" s="135" t="str">
        <f aca="false">ПериодМоделирования</f>
        <v>год</v>
      </c>
      <c r="M17" s="136" t="n">
        <f aca="false">IF(L17="единовременно",ДлинаПериодаМоделирования,VLOOKUP(L17,ПериодыСуммКоэфф,2,FALSE()))</f>
        <v>12</v>
      </c>
      <c r="N17" s="113" t="n">
        <f aca="false">K17/(1+J17)</f>
        <v>0</v>
      </c>
      <c r="O17" s="113" t="n">
        <f aca="false">N17*ДлинаПериодаМоделирования/M17</f>
        <v>0</v>
      </c>
      <c r="P17" s="137" t="n">
        <f aca="false">IF(J$6&lt;&gt;"ОСН",0,J17)</f>
        <v>0</v>
      </c>
      <c r="Q17" s="138" t="n">
        <f aca="false">O17*(1+P17)</f>
        <v>0</v>
      </c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5"/>
      <c r="EW17" s="135"/>
      <c r="EX17" s="135"/>
      <c r="EY17" s="135"/>
      <c r="EZ17" s="135"/>
      <c r="FA17" s="135"/>
      <c r="FB17" s="135"/>
      <c r="FC17" s="135"/>
      <c r="FD17" s="135"/>
      <c r="FE17" s="135"/>
      <c r="FF17" s="135"/>
      <c r="FG17" s="135"/>
      <c r="FH17" s="135"/>
      <c r="FI17" s="135"/>
      <c r="FJ17" s="135"/>
      <c r="FK17" s="135"/>
      <c r="FL17" s="135"/>
      <c r="FM17" s="135"/>
      <c r="FN17" s="135"/>
      <c r="FO17" s="135"/>
      <c r="FP17" s="135"/>
      <c r="FQ17" s="135"/>
      <c r="FR17" s="135"/>
      <c r="FS17" s="135"/>
      <c r="FT17" s="135"/>
      <c r="FU17" s="135"/>
      <c r="FV17" s="135"/>
      <c r="FW17" s="135"/>
      <c r="FX17" s="135"/>
      <c r="FY17" s="135"/>
      <c r="FZ17" s="135"/>
      <c r="GA17" s="135"/>
      <c r="GB17" s="135"/>
      <c r="GC17" s="135"/>
      <c r="GD17" s="135"/>
      <c r="GE17" s="135"/>
      <c r="GF17" s="135"/>
      <c r="GG17" s="135"/>
      <c r="GH17" s="135"/>
      <c r="GI17" s="135"/>
      <c r="GJ17" s="135"/>
      <c r="GK17" s="135"/>
      <c r="GL17" s="135"/>
      <c r="GM17" s="135"/>
      <c r="GN17" s="135"/>
      <c r="GO17" s="135"/>
      <c r="GP17" s="135"/>
      <c r="GQ17" s="135"/>
      <c r="GR17" s="135"/>
      <c r="GS17" s="135"/>
      <c r="GT17" s="135"/>
      <c r="GU17" s="135"/>
      <c r="GV17" s="135"/>
      <c r="GW17" s="135"/>
      <c r="GX17" s="135"/>
      <c r="GY17" s="135"/>
      <c r="GZ17" s="135"/>
      <c r="HA17" s="135"/>
      <c r="HB17" s="135"/>
      <c r="HC17" s="135"/>
      <c r="HD17" s="135"/>
      <c r="HE17" s="135"/>
      <c r="HF17" s="135"/>
      <c r="HG17" s="135"/>
      <c r="HH17" s="135"/>
      <c r="HI17" s="135"/>
      <c r="HJ17" s="135"/>
      <c r="HK17" s="135"/>
      <c r="HL17" s="135"/>
      <c r="HM17" s="135"/>
      <c r="HN17" s="135"/>
      <c r="HO17" s="135"/>
      <c r="HP17" s="135"/>
      <c r="HQ17" s="135"/>
      <c r="HR17" s="135"/>
      <c r="HS17" s="135"/>
      <c r="HT17" s="135"/>
      <c r="HU17" s="135"/>
      <c r="HV17" s="135"/>
      <c r="HW17" s="135"/>
      <c r="HX17" s="135"/>
      <c r="HY17" s="135"/>
      <c r="HZ17" s="135"/>
      <c r="IA17" s="135"/>
      <c r="IB17" s="135"/>
      <c r="IC17" s="135"/>
      <c r="ID17" s="135"/>
      <c r="IE17" s="135"/>
      <c r="IF17" s="135"/>
      <c r="IG17" s="135"/>
      <c r="IH17" s="135"/>
      <c r="II17" s="135"/>
      <c r="IJ17" s="135"/>
      <c r="IK17" s="135"/>
      <c r="IL17" s="135"/>
      <c r="IM17" s="135"/>
      <c r="IN17" s="135"/>
      <c r="IO17" s="135"/>
      <c r="IP17" s="135"/>
      <c r="IQ17" s="135"/>
      <c r="IR17" s="135"/>
      <c r="IS17" s="135"/>
      <c r="IT17" s="135"/>
      <c r="IU17" s="135"/>
      <c r="IV17" s="135"/>
    </row>
    <row r="18" customFormat="false" ht="13.2" hidden="false" customHeight="false" outlineLevel="1" collapsed="false">
      <c r="A18" s="358" t="s">
        <v>125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27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141" customFormat="true" ht="13.65" hidden="false" customHeight="true" outlineLevel="1" collapsed="false">
      <c r="A19" s="129" t="s">
        <v>540</v>
      </c>
      <c r="B19" s="130"/>
      <c r="C19" s="132"/>
      <c r="D19" s="132"/>
      <c r="E19" s="132"/>
      <c r="F19" s="132"/>
      <c r="G19" s="132"/>
      <c r="H19" s="133"/>
      <c r="I19" s="133"/>
      <c r="J19" s="134" t="n">
        <v>0.18</v>
      </c>
      <c r="K19" s="174"/>
      <c r="L19" s="135" t="str">
        <f aca="false">ПериодМоделирования</f>
        <v>год</v>
      </c>
      <c r="M19" s="136" t="n">
        <f aca="false">IF(L19="единовременно",ДлинаПериодаМоделирования,VLOOKUP(L19,ПериодыСуммКоэфф,2,FALSE()))</f>
        <v>12</v>
      </c>
      <c r="N19" s="113" t="n">
        <f aca="false">K19/(1+J19)</f>
        <v>0</v>
      </c>
      <c r="O19" s="113" t="n">
        <f aca="false">N19*ДлинаПериодаМоделирования/M19</f>
        <v>0</v>
      </c>
      <c r="P19" s="137" t="n">
        <f aca="false">IF(J$6&lt;&gt;"ОСН",0,J19)</f>
        <v>0</v>
      </c>
      <c r="Q19" s="138" t="n">
        <f aca="false">O19*(1+P19)</f>
        <v>0</v>
      </c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  <c r="IV19" s="135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101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352" customFormat="true" ht="18" hidden="false" customHeight="true" outlineLevel="0" collapsed="false">
      <c r="A21" s="350" t="s">
        <v>159</v>
      </c>
      <c r="B21" s="351"/>
      <c r="C21" s="351"/>
      <c r="D21" s="351"/>
      <c r="E21" s="351"/>
      <c r="F21" s="351"/>
      <c r="G21" s="351"/>
      <c r="H21" s="351"/>
      <c r="I21" s="351"/>
      <c r="J21" s="351"/>
      <c r="K21" s="351"/>
      <c r="L21" s="351"/>
      <c r="M21" s="351"/>
      <c r="N21" s="351"/>
      <c r="O21" s="351"/>
      <c r="P21" s="351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/>
      <c r="AB21" s="351"/>
      <c r="AC21" s="351"/>
      <c r="AD21" s="351"/>
      <c r="AE21" s="351"/>
      <c r="AF21" s="351"/>
      <c r="AG21" s="351"/>
      <c r="AH21" s="351"/>
      <c r="AI21" s="351"/>
      <c r="AJ21" s="351"/>
      <c r="AK21" s="351"/>
      <c r="AL21" s="351"/>
      <c r="AM21" s="351"/>
      <c r="AN21" s="351"/>
      <c r="AO21" s="351"/>
      <c r="AP21" s="351"/>
      <c r="AQ21" s="351"/>
      <c r="AR21" s="351"/>
      <c r="AS21" s="351"/>
      <c r="AT21" s="351"/>
      <c r="AU21" s="351"/>
      <c r="AV21" s="351"/>
      <c r="AW21" s="351"/>
      <c r="AX21" s="351"/>
      <c r="AY21" s="351"/>
      <c r="AZ21" s="351"/>
      <c r="BA21" s="351"/>
      <c r="BB21" s="351"/>
      <c r="BC21" s="351"/>
      <c r="BD21" s="351"/>
      <c r="BE21" s="351"/>
      <c r="BF21" s="351"/>
      <c r="BG21" s="351"/>
      <c r="BH21" s="351"/>
      <c r="BI21" s="351"/>
      <c r="BJ21" s="351"/>
      <c r="BK21" s="351"/>
      <c r="BL21" s="351"/>
      <c r="BM21" s="351"/>
      <c r="BN21" s="351"/>
      <c r="BO21" s="351"/>
      <c r="BP21" s="351"/>
      <c r="BQ21" s="351"/>
      <c r="BR21" s="351"/>
      <c r="BS21" s="351"/>
      <c r="BT21" s="351"/>
      <c r="BU21" s="351"/>
      <c r="BV21" s="351"/>
      <c r="BW21" s="351"/>
      <c r="BX21" s="351"/>
      <c r="BY21" s="351"/>
      <c r="BZ21" s="351"/>
      <c r="CA21" s="351"/>
      <c r="CB21" s="351"/>
      <c r="CC21" s="351"/>
      <c r="CD21" s="351"/>
      <c r="CE21" s="351"/>
      <c r="CF21" s="351"/>
      <c r="CG21" s="351"/>
      <c r="CH21" s="351"/>
      <c r="CI21" s="351"/>
      <c r="CJ21" s="351"/>
      <c r="CK21" s="351"/>
      <c r="CL21" s="351"/>
      <c r="CM21" s="351"/>
      <c r="CN21" s="351"/>
      <c r="CO21" s="351"/>
      <c r="CP21" s="351"/>
      <c r="CQ21" s="351"/>
      <c r="CR21" s="351"/>
      <c r="CS21" s="351"/>
      <c r="CT21" s="351"/>
      <c r="CU21" s="351"/>
      <c r="CV21" s="351"/>
      <c r="CW21" s="351"/>
      <c r="CX21" s="351"/>
      <c r="CY21" s="351"/>
      <c r="CZ21" s="351"/>
      <c r="DA21" s="351"/>
      <c r="DB21" s="351"/>
      <c r="DC21" s="351"/>
      <c r="DD21" s="351"/>
      <c r="DE21" s="351"/>
      <c r="DF21" s="351"/>
      <c r="DG21" s="351"/>
      <c r="DH21" s="351"/>
      <c r="DI21" s="351"/>
      <c r="DJ21" s="351"/>
      <c r="DK21" s="351"/>
      <c r="DL21" s="351"/>
      <c r="DM21" s="351"/>
      <c r="DN21" s="351"/>
      <c r="DO21" s="351"/>
      <c r="DP21" s="351"/>
      <c r="DQ21" s="351"/>
      <c r="DR21" s="351"/>
      <c r="DS21" s="351"/>
      <c r="DT21" s="351"/>
      <c r="DU21" s="351"/>
      <c r="DV21" s="351"/>
      <c r="DW21" s="351"/>
      <c r="DX21" s="351"/>
      <c r="DY21" s="351"/>
      <c r="DZ21" s="351"/>
      <c r="EA21" s="351"/>
      <c r="EB21" s="351"/>
      <c r="EC21" s="351"/>
      <c r="ED21" s="351"/>
      <c r="EE21" s="351"/>
      <c r="EF21" s="351"/>
      <c r="EG21" s="351"/>
      <c r="EH21" s="351"/>
      <c r="EI21" s="351"/>
      <c r="EJ21" s="351"/>
      <c r="EK21" s="351"/>
      <c r="EL21" s="351"/>
      <c r="EM21" s="351"/>
      <c r="EN21" s="351"/>
      <c r="EO21" s="351"/>
      <c r="EP21" s="351"/>
      <c r="EQ21" s="351"/>
      <c r="ER21" s="351"/>
      <c r="ES21" s="351"/>
      <c r="ET21" s="351"/>
      <c r="EU21" s="351"/>
      <c r="EV21" s="351"/>
      <c r="EW21" s="351"/>
      <c r="EX21" s="351"/>
      <c r="EY21" s="351"/>
      <c r="EZ21" s="351"/>
      <c r="FA21" s="351"/>
      <c r="FB21" s="351"/>
      <c r="FC21" s="351"/>
      <c r="FD21" s="351"/>
      <c r="FE21" s="351"/>
      <c r="FF21" s="351"/>
      <c r="FG21" s="351"/>
      <c r="FH21" s="351"/>
      <c r="FI21" s="351"/>
      <c r="FJ21" s="351"/>
      <c r="FK21" s="351"/>
      <c r="FL21" s="351"/>
      <c r="FM21" s="351"/>
      <c r="FN21" s="351"/>
      <c r="FO21" s="351"/>
      <c r="FP21" s="351"/>
      <c r="FQ21" s="351"/>
      <c r="FR21" s="351"/>
      <c r="FS21" s="351"/>
      <c r="FT21" s="351"/>
      <c r="FU21" s="351"/>
      <c r="FV21" s="351"/>
      <c r="FW21" s="351"/>
      <c r="FX21" s="351"/>
      <c r="FY21" s="351"/>
      <c r="FZ21" s="351"/>
      <c r="GA21" s="351"/>
      <c r="GB21" s="351"/>
      <c r="GC21" s="351"/>
      <c r="GD21" s="351"/>
      <c r="GE21" s="351"/>
      <c r="GF21" s="351"/>
      <c r="GG21" s="351"/>
      <c r="GH21" s="351"/>
      <c r="GI21" s="351"/>
      <c r="GJ21" s="351"/>
      <c r="GK21" s="351"/>
      <c r="GL21" s="351"/>
      <c r="GM21" s="351"/>
      <c r="GN21" s="351"/>
      <c r="GO21" s="351"/>
      <c r="GP21" s="351"/>
      <c r="GQ21" s="351"/>
      <c r="GR21" s="351"/>
      <c r="GS21" s="351"/>
      <c r="GT21" s="351"/>
      <c r="GU21" s="351"/>
      <c r="GV21" s="351"/>
      <c r="GW21" s="351"/>
      <c r="GX21" s="351"/>
      <c r="GY21" s="351"/>
      <c r="GZ21" s="351"/>
      <c r="HA21" s="351"/>
      <c r="HB21" s="351"/>
      <c r="HC21" s="351"/>
      <c r="HD21" s="351"/>
      <c r="HE21" s="351"/>
      <c r="HF21" s="351"/>
      <c r="HG21" s="351"/>
      <c r="HH21" s="351"/>
      <c r="HI21" s="351"/>
      <c r="HJ21" s="351"/>
      <c r="HK21" s="351"/>
      <c r="HL21" s="351"/>
      <c r="HM21" s="351"/>
      <c r="HN21" s="351"/>
      <c r="HO21" s="351"/>
      <c r="HP21" s="351"/>
      <c r="HQ21" s="351"/>
      <c r="HR21" s="351"/>
      <c r="HS21" s="351"/>
      <c r="HT21" s="351"/>
      <c r="HU21" s="351"/>
      <c r="HV21" s="351"/>
      <c r="HW21" s="351"/>
      <c r="HX21" s="351"/>
      <c r="HY21" s="351"/>
      <c r="HZ21" s="351"/>
      <c r="IA21" s="351"/>
      <c r="IB21" s="351"/>
      <c r="IC21" s="351"/>
      <c r="ID21" s="351"/>
      <c r="IE21" s="351"/>
      <c r="IF21" s="351"/>
      <c r="IG21" s="351"/>
      <c r="IH21" s="351"/>
      <c r="II21" s="351"/>
      <c r="IJ21" s="351"/>
      <c r="IK21" s="351"/>
      <c r="IL21" s="351"/>
      <c r="IM21" s="351"/>
      <c r="IN21" s="351"/>
      <c r="IO21" s="351"/>
      <c r="IP21" s="351"/>
      <c r="IQ21" s="351"/>
      <c r="IR21" s="351"/>
      <c r="IS21" s="351"/>
      <c r="IT21" s="351"/>
      <c r="IU21" s="351"/>
      <c r="IV21" s="351"/>
    </row>
    <row r="22" s="17" customFormat="true" ht="15" hidden="false" customHeight="false" outlineLevel="0" collapsed="false">
      <c r="A22" s="353" t="s">
        <v>532</v>
      </c>
      <c r="B22" s="354"/>
      <c r="C22" s="354"/>
      <c r="D22" s="354"/>
      <c r="E22" s="354"/>
      <c r="F22" s="354"/>
      <c r="G22" s="354"/>
      <c r="H22" s="354"/>
      <c r="I22" s="354"/>
      <c r="J22" s="354"/>
      <c r="K22" s="354"/>
      <c r="L22" s="354"/>
      <c r="M22" s="354"/>
      <c r="N22" s="354"/>
      <c r="O22" s="354"/>
      <c r="P22" s="354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4"/>
      <c r="AC22" s="354"/>
      <c r="AD22" s="354"/>
      <c r="AE22" s="354"/>
      <c r="AF22" s="354"/>
      <c r="AG22" s="354"/>
      <c r="AH22" s="354"/>
      <c r="AI22" s="354"/>
      <c r="AJ22" s="354"/>
      <c r="AK22" s="354"/>
      <c r="AL22" s="354"/>
      <c r="AM22" s="354"/>
      <c r="AN22" s="354"/>
      <c r="AO22" s="354"/>
      <c r="AP22" s="354"/>
      <c r="AQ22" s="354"/>
      <c r="AR22" s="354"/>
      <c r="AS22" s="354"/>
      <c r="AT22" s="354"/>
      <c r="AU22" s="354"/>
      <c r="AV22" s="354"/>
      <c r="AW22" s="354"/>
      <c r="AX22" s="354"/>
      <c r="AY22" s="354"/>
      <c r="AZ22" s="354"/>
      <c r="BA22" s="354"/>
      <c r="BB22" s="354"/>
      <c r="BC22" s="354"/>
      <c r="BD22" s="354"/>
      <c r="BE22" s="354"/>
      <c r="BF22" s="354"/>
      <c r="BG22" s="354"/>
      <c r="BH22" s="354"/>
      <c r="BI22" s="354"/>
      <c r="BJ22" s="354"/>
      <c r="BK22" s="354"/>
      <c r="BL22" s="354"/>
      <c r="BM22" s="354"/>
      <c r="BN22" s="354"/>
      <c r="BO22" s="354"/>
      <c r="BP22" s="354"/>
      <c r="BQ22" s="354"/>
      <c r="BR22" s="354"/>
      <c r="BS22" s="354"/>
      <c r="BT22" s="354"/>
      <c r="BU22" s="354"/>
      <c r="BV22" s="354"/>
      <c r="BW22" s="354"/>
      <c r="BX22" s="354"/>
      <c r="BY22" s="354"/>
      <c r="BZ22" s="354"/>
      <c r="CA22" s="354"/>
      <c r="CB22" s="354"/>
      <c r="CC22" s="354"/>
      <c r="CD22" s="354"/>
      <c r="CE22" s="354"/>
      <c r="CF22" s="354"/>
      <c r="CG22" s="354"/>
      <c r="CH22" s="354"/>
      <c r="CI22" s="354"/>
      <c r="CJ22" s="354"/>
      <c r="CK22" s="354"/>
      <c r="CL22" s="354"/>
      <c r="CM22" s="354"/>
      <c r="CN22" s="354"/>
      <c r="CO22" s="354"/>
      <c r="CP22" s="354"/>
      <c r="CQ22" s="354"/>
      <c r="CR22" s="354"/>
      <c r="CS22" s="354"/>
      <c r="CT22" s="354"/>
      <c r="CU22" s="354"/>
      <c r="CV22" s="354"/>
      <c r="CW22" s="354"/>
      <c r="CX22" s="354"/>
      <c r="CY22" s="354"/>
      <c r="CZ22" s="354"/>
      <c r="DA22" s="354"/>
      <c r="DB22" s="354"/>
      <c r="DC22" s="354"/>
      <c r="DD22" s="354"/>
      <c r="DE22" s="354"/>
      <c r="DF22" s="354"/>
      <c r="DG22" s="354"/>
      <c r="DH22" s="354"/>
      <c r="DI22" s="354"/>
      <c r="DJ22" s="354"/>
      <c r="DK22" s="354"/>
      <c r="DL22" s="354"/>
      <c r="DM22" s="354"/>
      <c r="DN22" s="354"/>
      <c r="DO22" s="354"/>
      <c r="DP22" s="354"/>
      <c r="DQ22" s="354"/>
      <c r="DR22" s="354"/>
      <c r="DS22" s="354"/>
      <c r="DT22" s="354"/>
      <c r="DU22" s="354"/>
      <c r="DV22" s="354"/>
      <c r="DW22" s="354"/>
      <c r="DX22" s="354"/>
      <c r="DY22" s="354"/>
      <c r="DZ22" s="354"/>
      <c r="EA22" s="354"/>
      <c r="EB22" s="354"/>
      <c r="EC22" s="354"/>
      <c r="ED22" s="354"/>
      <c r="EE22" s="354"/>
      <c r="EF22" s="354"/>
      <c r="EG22" s="354"/>
      <c r="EH22" s="354"/>
      <c r="EI22" s="354"/>
      <c r="EJ22" s="354"/>
      <c r="EK22" s="354"/>
      <c r="EL22" s="354"/>
      <c r="EM22" s="354"/>
      <c r="EN22" s="354"/>
      <c r="EO22" s="354"/>
      <c r="EP22" s="354"/>
      <c r="EQ22" s="354"/>
      <c r="ER22" s="354"/>
      <c r="ES22" s="354"/>
      <c r="ET22" s="354"/>
      <c r="EU22" s="354"/>
      <c r="EV22" s="354"/>
      <c r="EW22" s="354"/>
      <c r="EX22" s="354"/>
      <c r="EY22" s="354"/>
      <c r="EZ22" s="354"/>
      <c r="FA22" s="354"/>
      <c r="FB22" s="354"/>
      <c r="FC22" s="354"/>
      <c r="FD22" s="354"/>
      <c r="FE22" s="354"/>
      <c r="FF22" s="354"/>
      <c r="FG22" s="354"/>
      <c r="FH22" s="354"/>
      <c r="FI22" s="354"/>
      <c r="FJ22" s="354"/>
      <c r="FK22" s="354"/>
      <c r="FL22" s="354"/>
      <c r="FM22" s="354"/>
      <c r="FN22" s="354"/>
      <c r="FO22" s="354"/>
      <c r="FP22" s="354"/>
      <c r="FQ22" s="354"/>
      <c r="FR22" s="354"/>
      <c r="FS22" s="354"/>
      <c r="FT22" s="354"/>
      <c r="FU22" s="354"/>
      <c r="FV22" s="354"/>
      <c r="FW22" s="354"/>
      <c r="FX22" s="354"/>
      <c r="FY22" s="354"/>
      <c r="FZ22" s="354"/>
      <c r="GA22" s="354"/>
      <c r="GB22" s="354"/>
      <c r="GC22" s="354"/>
      <c r="GD22" s="354"/>
      <c r="GE22" s="354"/>
      <c r="GF22" s="354"/>
      <c r="GG22" s="354"/>
      <c r="GH22" s="354"/>
      <c r="GI22" s="354"/>
      <c r="GJ22" s="354"/>
      <c r="GK22" s="354"/>
      <c r="GL22" s="354"/>
      <c r="GM22" s="354"/>
      <c r="GN22" s="354"/>
      <c r="GO22" s="354"/>
      <c r="GP22" s="354"/>
      <c r="GQ22" s="354"/>
      <c r="GR22" s="354"/>
      <c r="GS22" s="354"/>
      <c r="GT22" s="354"/>
      <c r="GU22" s="354"/>
      <c r="GV22" s="354"/>
      <c r="GW22" s="354"/>
      <c r="GX22" s="354"/>
      <c r="GY22" s="354"/>
      <c r="GZ22" s="354"/>
      <c r="HA22" s="354"/>
      <c r="HB22" s="354"/>
      <c r="HC22" s="354"/>
      <c r="HD22" s="354"/>
      <c r="HE22" s="354"/>
      <c r="HF22" s="354"/>
      <c r="HG22" s="354"/>
      <c r="HH22" s="354"/>
      <c r="HI22" s="354"/>
      <c r="HJ22" s="354"/>
      <c r="HK22" s="354"/>
      <c r="HL22" s="354"/>
      <c r="HM22" s="354"/>
      <c r="HN22" s="354"/>
      <c r="HO22" s="354"/>
      <c r="HP22" s="354"/>
      <c r="HQ22" s="354"/>
      <c r="HR22" s="354"/>
      <c r="HS22" s="354"/>
      <c r="HT22" s="354"/>
      <c r="HU22" s="354"/>
      <c r="HV22" s="354"/>
      <c r="HW22" s="354"/>
      <c r="HX22" s="354"/>
      <c r="HY22" s="354"/>
      <c r="HZ22" s="354"/>
      <c r="IA22" s="354"/>
      <c r="IB22" s="354"/>
      <c r="IC22" s="354"/>
      <c r="ID22" s="354"/>
      <c r="IE22" s="354"/>
      <c r="IF22" s="354"/>
      <c r="IG22" s="354"/>
      <c r="IH22" s="354"/>
      <c r="II22" s="354"/>
      <c r="IJ22" s="354"/>
      <c r="IK22" s="354"/>
      <c r="IL22" s="354"/>
      <c r="IM22" s="354"/>
      <c r="IN22" s="354"/>
      <c r="IO22" s="354"/>
      <c r="IP22" s="354"/>
      <c r="IQ22" s="354"/>
      <c r="IR22" s="354"/>
      <c r="IS22" s="354"/>
      <c r="IT22" s="354"/>
      <c r="IU22" s="354"/>
      <c r="IV22" s="354"/>
    </row>
    <row r="23" customFormat="false" ht="13.2" hidden="false" customHeight="false" outlineLevel="0" collapsed="false">
      <c r="A23" s="3" t="s">
        <v>546</v>
      </c>
      <c r="B23" s="355" t="n">
        <v>3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3.2" hidden="false" customHeight="false" outlineLevel="0" collapsed="false">
      <c r="A24" s="3" t="s">
        <v>547</v>
      </c>
      <c r="B24" s="355" t="n">
        <v>44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356" customFormat="true" ht="12.15" hidden="false" customHeight="true" outlineLevel="0" collapsed="false">
      <c r="A25" s="356" t="s">
        <v>535</v>
      </c>
      <c r="H25" s="356" t="s">
        <v>536</v>
      </c>
      <c r="J25" s="356" t="s">
        <v>537</v>
      </c>
      <c r="K25" s="356" t="s">
        <v>538</v>
      </c>
      <c r="L25" s="356" t="s">
        <v>105</v>
      </c>
      <c r="M25" s="356" t="s">
        <v>548</v>
      </c>
      <c r="N25" s="356" t="s">
        <v>106</v>
      </c>
      <c r="O25" s="356" t="s">
        <v>544</v>
      </c>
      <c r="P25" s="356" t="s">
        <v>549</v>
      </c>
      <c r="Q25" s="359" t="s">
        <v>550</v>
      </c>
    </row>
    <row r="26" customFormat="false" ht="13.2" hidden="false" customHeight="false" outlineLevel="1" collapsed="false">
      <c r="A26" s="358" t="s">
        <v>112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48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141" customFormat="true" ht="13.65" hidden="false" customHeight="true" outlineLevel="1" collapsed="false">
      <c r="A27" s="129" t="s">
        <v>540</v>
      </c>
      <c r="B27" s="130"/>
      <c r="C27" s="131"/>
      <c r="D27" s="131"/>
      <c r="E27" s="132"/>
      <c r="F27" s="132"/>
      <c r="G27" s="132"/>
      <c r="H27" s="133" t="str">
        <f aca="false">M27&amp;"_"&amp;B27</f>
        <v>нет_</v>
      </c>
      <c r="I27" s="133"/>
      <c r="J27" s="134" t="n">
        <v>0.18</v>
      </c>
      <c r="K27" s="174"/>
      <c r="L27" s="135" t="str">
        <f aca="false">ПериодМоделирования</f>
        <v>год</v>
      </c>
      <c r="M27" s="169" t="s">
        <v>166</v>
      </c>
      <c r="N27" s="136" t="n">
        <f aca="false">IF(L27="единовременно",ДлинаПериодаМоделирования,VLOOKUP(L27,ПериодыСуммКоэфф,2,FALSE()))</f>
        <v>12</v>
      </c>
      <c r="O27" s="113" t="n">
        <f aca="false">K27/N27*ДлинаПериодаМоделирования</f>
        <v>0</v>
      </c>
      <c r="P27" s="113" t="n">
        <f aca="false">O27/(1+J27)</f>
        <v>0</v>
      </c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  <c r="DE27" s="135"/>
      <c r="DF27" s="135"/>
      <c r="DG27" s="135"/>
      <c r="DH27" s="135"/>
      <c r="DI27" s="135"/>
      <c r="DJ27" s="135"/>
      <c r="DK27" s="135"/>
      <c r="DL27" s="135"/>
      <c r="DM27" s="135"/>
      <c r="DN27" s="135"/>
      <c r="DO27" s="135"/>
      <c r="DP27" s="135"/>
      <c r="DQ27" s="135"/>
      <c r="DR27" s="135"/>
      <c r="DS27" s="135"/>
      <c r="DT27" s="135"/>
      <c r="DU27" s="135"/>
      <c r="DV27" s="135"/>
      <c r="DW27" s="135"/>
      <c r="DX27" s="135"/>
      <c r="DY27" s="135"/>
      <c r="DZ27" s="135"/>
      <c r="EA27" s="135"/>
      <c r="EB27" s="135"/>
      <c r="EC27" s="135"/>
      <c r="ED27" s="135"/>
      <c r="EE27" s="135"/>
      <c r="EF27" s="135"/>
      <c r="EG27" s="135"/>
      <c r="EH27" s="135"/>
      <c r="EI27" s="135"/>
      <c r="EJ27" s="135"/>
      <c r="EK27" s="135"/>
      <c r="EL27" s="135"/>
      <c r="EM27" s="135"/>
      <c r="EN27" s="135"/>
      <c r="EO27" s="135"/>
      <c r="EP27" s="135"/>
      <c r="EQ27" s="135"/>
      <c r="ER27" s="135"/>
      <c r="ES27" s="135"/>
      <c r="ET27" s="135"/>
      <c r="EU27" s="135"/>
      <c r="EV27" s="135"/>
      <c r="EW27" s="135"/>
      <c r="EX27" s="135"/>
      <c r="EY27" s="135"/>
      <c r="EZ27" s="135"/>
      <c r="FA27" s="135"/>
      <c r="FB27" s="135"/>
      <c r="FC27" s="135"/>
      <c r="FD27" s="135"/>
      <c r="FE27" s="135"/>
      <c r="FF27" s="135"/>
      <c r="FG27" s="135"/>
      <c r="FH27" s="135"/>
      <c r="FI27" s="135"/>
      <c r="FJ27" s="135"/>
      <c r="FK27" s="135"/>
      <c r="FL27" s="135"/>
      <c r="FM27" s="135"/>
      <c r="FN27" s="135"/>
      <c r="FO27" s="135"/>
      <c r="FP27" s="135"/>
      <c r="FQ27" s="135"/>
      <c r="FR27" s="135"/>
      <c r="FS27" s="135"/>
      <c r="FT27" s="135"/>
      <c r="FU27" s="135"/>
      <c r="FV27" s="135"/>
      <c r="FW27" s="135"/>
      <c r="FX27" s="135"/>
      <c r="FY27" s="135"/>
      <c r="FZ27" s="135"/>
      <c r="GA27" s="135"/>
      <c r="GB27" s="135"/>
      <c r="GC27" s="135"/>
      <c r="GD27" s="135"/>
      <c r="GE27" s="135"/>
      <c r="GF27" s="135"/>
      <c r="GG27" s="135"/>
      <c r="GH27" s="135"/>
      <c r="GI27" s="135"/>
      <c r="GJ27" s="135"/>
      <c r="GK27" s="135"/>
      <c r="GL27" s="135"/>
      <c r="GM27" s="135"/>
      <c r="GN27" s="135"/>
      <c r="GO27" s="135"/>
      <c r="GP27" s="135"/>
      <c r="GQ27" s="135"/>
      <c r="GR27" s="135"/>
      <c r="GS27" s="135"/>
      <c r="GT27" s="135"/>
      <c r="GU27" s="135"/>
      <c r="GV27" s="135"/>
      <c r="GW27" s="135"/>
      <c r="GX27" s="135"/>
      <c r="GY27" s="135"/>
      <c r="GZ27" s="135"/>
      <c r="HA27" s="135"/>
      <c r="HB27" s="135"/>
      <c r="HC27" s="135"/>
      <c r="HD27" s="135"/>
      <c r="HE27" s="135"/>
      <c r="HF27" s="135"/>
      <c r="HG27" s="135"/>
      <c r="HH27" s="135"/>
      <c r="HI27" s="135"/>
      <c r="HJ27" s="135"/>
      <c r="HK27" s="135"/>
      <c r="HL27" s="135"/>
      <c r="HM27" s="135"/>
      <c r="HN27" s="135"/>
      <c r="HO27" s="135"/>
      <c r="HP27" s="135"/>
      <c r="HQ27" s="135"/>
      <c r="HR27" s="135"/>
      <c r="HS27" s="135"/>
      <c r="HT27" s="135"/>
      <c r="HU27" s="135"/>
      <c r="HV27" s="135"/>
      <c r="HW27" s="135"/>
      <c r="HX27" s="135"/>
      <c r="HY27" s="135"/>
      <c r="HZ27" s="135"/>
      <c r="IA27" s="135"/>
      <c r="IB27" s="135"/>
      <c r="IC27" s="135"/>
      <c r="ID27" s="135"/>
      <c r="IE27" s="135"/>
      <c r="IF27" s="135"/>
      <c r="IG27" s="135"/>
      <c r="IH27" s="135"/>
      <c r="II27" s="135"/>
      <c r="IJ27" s="135"/>
      <c r="IK27" s="135"/>
      <c r="IL27" s="135"/>
      <c r="IM27" s="135"/>
      <c r="IN27" s="135"/>
      <c r="IO27" s="135"/>
      <c r="IP27" s="135"/>
      <c r="IQ27" s="135"/>
      <c r="IR27" s="135"/>
      <c r="IS27" s="135"/>
      <c r="IT27" s="135"/>
      <c r="IU27" s="135"/>
      <c r="IV27" s="135"/>
    </row>
    <row r="28" customFormat="false" ht="13.2" hidden="false" customHeight="false" outlineLevel="1" collapsed="false">
      <c r="A28" s="358" t="s">
        <v>125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141" customFormat="true" ht="13.65" hidden="false" customHeight="true" outlineLevel="1" collapsed="false">
      <c r="A29" s="129" t="s">
        <v>540</v>
      </c>
      <c r="B29" s="130"/>
      <c r="C29" s="132"/>
      <c r="D29" s="132"/>
      <c r="E29" s="132"/>
      <c r="F29" s="132"/>
      <c r="G29" s="132"/>
      <c r="H29" s="133" t="str">
        <f aca="false">M29&amp;"_"&amp;B29</f>
        <v>нет_</v>
      </c>
      <c r="I29" s="133"/>
      <c r="J29" s="134" t="n">
        <v>0.18</v>
      </c>
      <c r="K29" s="174"/>
      <c r="L29" s="135" t="str">
        <f aca="false">ПериодМоделирования</f>
        <v>год</v>
      </c>
      <c r="M29" s="169" t="s">
        <v>166</v>
      </c>
      <c r="N29" s="136" t="n">
        <f aca="false">IF(L29="единовременно",ДлинаПериодаМоделирования,VLOOKUP(L29,ПериодыСуммКоэфф,2,FALSE()))</f>
        <v>12</v>
      </c>
      <c r="O29" s="113" t="n">
        <f aca="false">K29/N29*ДлинаПериодаМоделирования</f>
        <v>0</v>
      </c>
      <c r="P29" s="113" t="n">
        <f aca="false">O29/(1+J29)</f>
        <v>0</v>
      </c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  <c r="GX29" s="135"/>
      <c r="GY29" s="135"/>
      <c r="GZ29" s="135"/>
      <c r="HA29" s="135"/>
      <c r="HB29" s="135"/>
      <c r="HC29" s="135"/>
      <c r="HD29" s="135"/>
      <c r="HE29" s="135"/>
      <c r="HF29" s="135"/>
      <c r="HG29" s="135"/>
      <c r="HH29" s="135"/>
      <c r="HI29" s="135"/>
      <c r="HJ29" s="135"/>
      <c r="HK29" s="135"/>
      <c r="HL29" s="135"/>
      <c r="HM29" s="135"/>
      <c r="HN29" s="135"/>
      <c r="HO29" s="135"/>
      <c r="HP29" s="135"/>
      <c r="HQ29" s="135"/>
      <c r="HR29" s="135"/>
      <c r="HS29" s="135"/>
      <c r="HT29" s="135"/>
      <c r="HU29" s="135"/>
      <c r="HV29" s="135"/>
      <c r="HW29" s="135"/>
      <c r="HX29" s="135"/>
      <c r="HY29" s="135"/>
      <c r="HZ29" s="135"/>
      <c r="IA29" s="135"/>
      <c r="IB29" s="135"/>
      <c r="IC29" s="135"/>
      <c r="ID29" s="135"/>
      <c r="IE29" s="135"/>
      <c r="IF29" s="135"/>
      <c r="IG29" s="135"/>
      <c r="IH29" s="135"/>
      <c r="II29" s="135"/>
      <c r="IJ29" s="135"/>
      <c r="IK29" s="135"/>
      <c r="IL29" s="135"/>
      <c r="IM29" s="135"/>
      <c r="IN29" s="135"/>
      <c r="IO29" s="135"/>
      <c r="IP29" s="135"/>
      <c r="IQ29" s="135"/>
      <c r="IR29" s="135"/>
      <c r="IS29" s="135"/>
      <c r="IT29" s="135"/>
      <c r="IU29" s="135"/>
      <c r="IV29" s="135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352" customFormat="true" ht="18" hidden="false" customHeight="true" outlineLevel="0" collapsed="false">
      <c r="A31" s="350" t="s">
        <v>47</v>
      </c>
      <c r="B31" s="351"/>
      <c r="C31" s="351"/>
      <c r="D31" s="351"/>
      <c r="E31" s="351"/>
      <c r="F31" s="351"/>
      <c r="G31" s="351"/>
      <c r="H31" s="351"/>
      <c r="I31" s="351"/>
      <c r="J31" s="351"/>
      <c r="K31" s="351"/>
      <c r="L31" s="351"/>
      <c r="M31" s="351"/>
      <c r="N31" s="351"/>
      <c r="O31" s="351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  <c r="AD31" s="351"/>
      <c r="AE31" s="351"/>
      <c r="AF31" s="351"/>
      <c r="AG31" s="351"/>
      <c r="AH31" s="351"/>
      <c r="AI31" s="351"/>
      <c r="AJ31" s="351"/>
      <c r="AK31" s="351"/>
      <c r="AL31" s="351"/>
      <c r="AM31" s="351"/>
      <c r="AN31" s="351"/>
      <c r="AO31" s="351"/>
      <c r="AP31" s="351"/>
      <c r="AQ31" s="351"/>
      <c r="AR31" s="351"/>
      <c r="AS31" s="351"/>
      <c r="AT31" s="351"/>
      <c r="AU31" s="351"/>
      <c r="AV31" s="351"/>
      <c r="AW31" s="351"/>
      <c r="AX31" s="351"/>
      <c r="AY31" s="351"/>
      <c r="AZ31" s="351"/>
      <c r="BA31" s="351"/>
      <c r="BB31" s="351"/>
      <c r="BC31" s="351"/>
      <c r="BD31" s="351"/>
      <c r="BE31" s="351"/>
      <c r="BF31" s="351"/>
      <c r="BG31" s="351"/>
      <c r="BH31" s="351"/>
      <c r="BI31" s="351"/>
      <c r="BJ31" s="351"/>
      <c r="BK31" s="351"/>
      <c r="BL31" s="351"/>
      <c r="BM31" s="351"/>
      <c r="BN31" s="351"/>
      <c r="BO31" s="351"/>
      <c r="BP31" s="351"/>
      <c r="BQ31" s="351"/>
      <c r="BR31" s="351"/>
      <c r="BS31" s="351"/>
      <c r="BT31" s="351"/>
      <c r="BU31" s="351"/>
      <c r="BV31" s="351"/>
      <c r="BW31" s="351"/>
      <c r="BX31" s="351"/>
      <c r="BY31" s="351"/>
      <c r="BZ31" s="351"/>
      <c r="CA31" s="351"/>
      <c r="CB31" s="351"/>
      <c r="CC31" s="351"/>
      <c r="CD31" s="351"/>
      <c r="CE31" s="351"/>
      <c r="CF31" s="351"/>
      <c r="CG31" s="351"/>
      <c r="CH31" s="351"/>
      <c r="CI31" s="351"/>
      <c r="CJ31" s="351"/>
      <c r="CK31" s="351"/>
      <c r="CL31" s="351"/>
      <c r="CM31" s="351"/>
      <c r="CN31" s="351"/>
      <c r="CO31" s="351"/>
      <c r="CP31" s="351"/>
      <c r="CQ31" s="351"/>
      <c r="CR31" s="351"/>
      <c r="CS31" s="351"/>
      <c r="CT31" s="351"/>
      <c r="CU31" s="351"/>
      <c r="CV31" s="351"/>
      <c r="CW31" s="351"/>
      <c r="CX31" s="351"/>
      <c r="CY31" s="351"/>
      <c r="CZ31" s="351"/>
      <c r="DA31" s="351"/>
      <c r="DB31" s="351"/>
      <c r="DC31" s="351"/>
      <c r="DD31" s="351"/>
      <c r="DE31" s="351"/>
      <c r="DF31" s="351"/>
      <c r="DG31" s="351"/>
      <c r="DH31" s="351"/>
      <c r="DI31" s="351"/>
      <c r="DJ31" s="351"/>
      <c r="DK31" s="351"/>
      <c r="DL31" s="351"/>
      <c r="DM31" s="351"/>
      <c r="DN31" s="351"/>
      <c r="DO31" s="351"/>
      <c r="DP31" s="351"/>
      <c r="DQ31" s="351"/>
      <c r="DR31" s="351"/>
      <c r="DS31" s="351"/>
      <c r="DT31" s="351"/>
      <c r="DU31" s="351"/>
      <c r="DV31" s="351"/>
      <c r="DW31" s="351"/>
      <c r="DX31" s="351"/>
      <c r="DY31" s="351"/>
      <c r="DZ31" s="351"/>
      <c r="EA31" s="351"/>
      <c r="EB31" s="351"/>
      <c r="EC31" s="351"/>
      <c r="ED31" s="351"/>
      <c r="EE31" s="351"/>
      <c r="EF31" s="351"/>
      <c r="EG31" s="351"/>
      <c r="EH31" s="351"/>
      <c r="EI31" s="351"/>
      <c r="EJ31" s="351"/>
      <c r="EK31" s="351"/>
      <c r="EL31" s="351"/>
      <c r="EM31" s="351"/>
      <c r="EN31" s="351"/>
      <c r="EO31" s="351"/>
      <c r="EP31" s="351"/>
      <c r="EQ31" s="351"/>
      <c r="ER31" s="351"/>
      <c r="ES31" s="351"/>
      <c r="ET31" s="351"/>
      <c r="EU31" s="351"/>
      <c r="EV31" s="351"/>
      <c r="EW31" s="351"/>
      <c r="EX31" s="351"/>
      <c r="EY31" s="351"/>
      <c r="EZ31" s="351"/>
      <c r="FA31" s="351"/>
      <c r="FB31" s="351"/>
      <c r="FC31" s="351"/>
      <c r="FD31" s="351"/>
      <c r="FE31" s="351"/>
      <c r="FF31" s="351"/>
      <c r="FG31" s="351"/>
      <c r="FH31" s="351"/>
      <c r="FI31" s="351"/>
      <c r="FJ31" s="351"/>
      <c r="FK31" s="351"/>
      <c r="FL31" s="351"/>
      <c r="FM31" s="351"/>
      <c r="FN31" s="351"/>
      <c r="FO31" s="351"/>
      <c r="FP31" s="351"/>
      <c r="FQ31" s="351"/>
      <c r="FR31" s="351"/>
      <c r="FS31" s="351"/>
      <c r="FT31" s="351"/>
      <c r="FU31" s="351"/>
      <c r="FV31" s="351"/>
      <c r="FW31" s="351"/>
      <c r="FX31" s="351"/>
      <c r="FY31" s="351"/>
      <c r="FZ31" s="351"/>
      <c r="GA31" s="351"/>
      <c r="GB31" s="351"/>
      <c r="GC31" s="351"/>
      <c r="GD31" s="351"/>
      <c r="GE31" s="351"/>
      <c r="GF31" s="351"/>
      <c r="GG31" s="351"/>
      <c r="GH31" s="351"/>
      <c r="GI31" s="351"/>
      <c r="GJ31" s="351"/>
      <c r="GK31" s="351"/>
      <c r="GL31" s="351"/>
      <c r="GM31" s="351"/>
      <c r="GN31" s="351"/>
      <c r="GO31" s="351"/>
      <c r="GP31" s="351"/>
      <c r="GQ31" s="351"/>
      <c r="GR31" s="351"/>
      <c r="GS31" s="351"/>
      <c r="GT31" s="351"/>
      <c r="GU31" s="351"/>
      <c r="GV31" s="351"/>
      <c r="GW31" s="351"/>
      <c r="GX31" s="351"/>
      <c r="GY31" s="351"/>
      <c r="GZ31" s="351"/>
      <c r="HA31" s="351"/>
      <c r="HB31" s="351"/>
      <c r="HC31" s="351"/>
      <c r="HD31" s="351"/>
      <c r="HE31" s="351"/>
      <c r="HF31" s="351"/>
      <c r="HG31" s="351"/>
      <c r="HH31" s="351"/>
      <c r="HI31" s="351"/>
      <c r="HJ31" s="351"/>
      <c r="HK31" s="351"/>
      <c r="HL31" s="351"/>
      <c r="HM31" s="351"/>
      <c r="HN31" s="351"/>
      <c r="HO31" s="351"/>
      <c r="HP31" s="351"/>
      <c r="HQ31" s="351"/>
      <c r="HR31" s="351"/>
      <c r="HS31" s="351"/>
      <c r="HT31" s="351"/>
      <c r="HU31" s="351"/>
      <c r="HV31" s="351"/>
      <c r="HW31" s="351"/>
      <c r="HX31" s="351"/>
      <c r="HY31" s="351"/>
      <c r="HZ31" s="351"/>
      <c r="IA31" s="351"/>
      <c r="IB31" s="351"/>
      <c r="IC31" s="351"/>
      <c r="ID31" s="351"/>
      <c r="IE31" s="351"/>
      <c r="IF31" s="351"/>
      <c r="IG31" s="351"/>
      <c r="IH31" s="351"/>
      <c r="II31" s="351"/>
      <c r="IJ31" s="351"/>
      <c r="IK31" s="351"/>
      <c r="IL31" s="351"/>
      <c r="IM31" s="351"/>
      <c r="IN31" s="351"/>
      <c r="IO31" s="351"/>
      <c r="IP31" s="351"/>
      <c r="IQ31" s="351"/>
      <c r="IR31" s="351"/>
      <c r="IS31" s="351"/>
      <c r="IT31" s="351"/>
      <c r="IU31" s="351"/>
      <c r="IV31" s="351"/>
    </row>
    <row r="32" s="17" customFormat="true" ht="15" hidden="false" customHeight="false" outlineLevel="0" collapsed="false">
      <c r="A32" s="353" t="s">
        <v>532</v>
      </c>
      <c r="B32" s="354"/>
      <c r="C32" s="354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354"/>
      <c r="O32" s="354"/>
      <c r="P32" s="354"/>
      <c r="Q32" s="354"/>
      <c r="R32" s="354"/>
      <c r="S32" s="354"/>
      <c r="T32" s="354"/>
      <c r="U32" s="354"/>
      <c r="V32" s="354"/>
      <c r="W32" s="354"/>
      <c r="X32" s="354"/>
      <c r="Y32" s="354"/>
      <c r="Z32" s="354"/>
      <c r="AA32" s="354"/>
      <c r="AB32" s="354"/>
      <c r="AC32" s="354"/>
      <c r="AD32" s="354"/>
      <c r="AE32" s="354"/>
      <c r="AF32" s="354"/>
      <c r="AG32" s="354"/>
      <c r="AH32" s="354"/>
      <c r="AI32" s="354"/>
      <c r="AJ32" s="354"/>
      <c r="AK32" s="354"/>
      <c r="AL32" s="354"/>
      <c r="AM32" s="354"/>
      <c r="AN32" s="354"/>
      <c r="AO32" s="354"/>
      <c r="AP32" s="354"/>
      <c r="AQ32" s="354"/>
      <c r="AR32" s="354"/>
      <c r="AS32" s="354"/>
      <c r="AT32" s="354"/>
      <c r="AU32" s="354"/>
      <c r="AV32" s="354"/>
      <c r="AW32" s="354"/>
      <c r="AX32" s="354"/>
      <c r="AY32" s="354"/>
      <c r="AZ32" s="354"/>
      <c r="BA32" s="354"/>
      <c r="BB32" s="354"/>
      <c r="BC32" s="354"/>
      <c r="BD32" s="354"/>
      <c r="BE32" s="354"/>
      <c r="BF32" s="354"/>
      <c r="BG32" s="354"/>
      <c r="BH32" s="354"/>
      <c r="BI32" s="354"/>
      <c r="BJ32" s="354"/>
      <c r="BK32" s="354"/>
      <c r="BL32" s="354"/>
      <c r="BM32" s="354"/>
      <c r="BN32" s="354"/>
      <c r="BO32" s="354"/>
      <c r="BP32" s="354"/>
      <c r="BQ32" s="354"/>
      <c r="BR32" s="354"/>
      <c r="BS32" s="354"/>
      <c r="BT32" s="354"/>
      <c r="BU32" s="354"/>
      <c r="BV32" s="354"/>
      <c r="BW32" s="354"/>
      <c r="BX32" s="354"/>
      <c r="BY32" s="354"/>
      <c r="BZ32" s="354"/>
      <c r="CA32" s="354"/>
      <c r="CB32" s="354"/>
      <c r="CC32" s="354"/>
      <c r="CD32" s="354"/>
      <c r="CE32" s="354"/>
      <c r="CF32" s="354"/>
      <c r="CG32" s="354"/>
      <c r="CH32" s="354"/>
      <c r="CI32" s="354"/>
      <c r="CJ32" s="354"/>
      <c r="CK32" s="354"/>
      <c r="CL32" s="354"/>
      <c r="CM32" s="354"/>
      <c r="CN32" s="354"/>
      <c r="CO32" s="354"/>
      <c r="CP32" s="354"/>
      <c r="CQ32" s="354"/>
      <c r="CR32" s="354"/>
      <c r="CS32" s="354"/>
      <c r="CT32" s="354"/>
      <c r="CU32" s="354"/>
      <c r="CV32" s="354"/>
      <c r="CW32" s="354"/>
      <c r="CX32" s="354"/>
      <c r="CY32" s="354"/>
      <c r="CZ32" s="354"/>
      <c r="DA32" s="354"/>
      <c r="DB32" s="354"/>
      <c r="DC32" s="354"/>
      <c r="DD32" s="354"/>
      <c r="DE32" s="354"/>
      <c r="DF32" s="354"/>
      <c r="DG32" s="354"/>
      <c r="DH32" s="354"/>
      <c r="DI32" s="354"/>
      <c r="DJ32" s="354"/>
      <c r="DK32" s="354"/>
      <c r="DL32" s="354"/>
      <c r="DM32" s="354"/>
      <c r="DN32" s="354"/>
      <c r="DO32" s="354"/>
      <c r="DP32" s="354"/>
      <c r="DQ32" s="354"/>
      <c r="DR32" s="354"/>
      <c r="DS32" s="354"/>
      <c r="DT32" s="354"/>
      <c r="DU32" s="354"/>
      <c r="DV32" s="354"/>
      <c r="DW32" s="354"/>
      <c r="DX32" s="354"/>
      <c r="DY32" s="354"/>
      <c r="DZ32" s="354"/>
      <c r="EA32" s="354"/>
      <c r="EB32" s="354"/>
      <c r="EC32" s="354"/>
      <c r="ED32" s="354"/>
      <c r="EE32" s="354"/>
      <c r="EF32" s="354"/>
      <c r="EG32" s="354"/>
      <c r="EH32" s="354"/>
      <c r="EI32" s="354"/>
      <c r="EJ32" s="354"/>
      <c r="EK32" s="354"/>
      <c r="EL32" s="354"/>
      <c r="EM32" s="354"/>
      <c r="EN32" s="354"/>
      <c r="EO32" s="354"/>
      <c r="EP32" s="354"/>
      <c r="EQ32" s="354"/>
      <c r="ER32" s="354"/>
      <c r="ES32" s="354"/>
      <c r="ET32" s="354"/>
      <c r="EU32" s="354"/>
      <c r="EV32" s="354"/>
      <c r="EW32" s="354"/>
      <c r="EX32" s="354"/>
      <c r="EY32" s="354"/>
      <c r="EZ32" s="354"/>
      <c r="FA32" s="354"/>
      <c r="FB32" s="354"/>
      <c r="FC32" s="354"/>
      <c r="FD32" s="354"/>
      <c r="FE32" s="354"/>
      <c r="FF32" s="354"/>
      <c r="FG32" s="354"/>
      <c r="FH32" s="354"/>
      <c r="FI32" s="354"/>
      <c r="FJ32" s="354"/>
      <c r="FK32" s="354"/>
      <c r="FL32" s="354"/>
      <c r="FM32" s="354"/>
      <c r="FN32" s="354"/>
      <c r="FO32" s="354"/>
      <c r="FP32" s="354"/>
      <c r="FQ32" s="354"/>
      <c r="FR32" s="354"/>
      <c r="FS32" s="354"/>
      <c r="FT32" s="354"/>
      <c r="FU32" s="354"/>
      <c r="FV32" s="354"/>
      <c r="FW32" s="354"/>
      <c r="FX32" s="354"/>
      <c r="FY32" s="354"/>
      <c r="FZ32" s="354"/>
      <c r="GA32" s="354"/>
      <c r="GB32" s="354"/>
      <c r="GC32" s="354"/>
      <c r="GD32" s="354"/>
      <c r="GE32" s="354"/>
      <c r="GF32" s="354"/>
      <c r="GG32" s="354"/>
      <c r="GH32" s="354"/>
      <c r="GI32" s="354"/>
      <c r="GJ32" s="354"/>
      <c r="GK32" s="354"/>
      <c r="GL32" s="354"/>
      <c r="GM32" s="354"/>
      <c r="GN32" s="354"/>
      <c r="GO32" s="354"/>
      <c r="GP32" s="354"/>
      <c r="GQ32" s="354"/>
      <c r="GR32" s="354"/>
      <c r="GS32" s="354"/>
      <c r="GT32" s="354"/>
      <c r="GU32" s="354"/>
      <c r="GV32" s="354"/>
      <c r="GW32" s="354"/>
      <c r="GX32" s="354"/>
      <c r="GY32" s="354"/>
      <c r="GZ32" s="354"/>
      <c r="HA32" s="354"/>
      <c r="HB32" s="354"/>
      <c r="HC32" s="354"/>
      <c r="HD32" s="354"/>
      <c r="HE32" s="354"/>
      <c r="HF32" s="354"/>
      <c r="HG32" s="354"/>
      <c r="HH32" s="354"/>
      <c r="HI32" s="354"/>
      <c r="HJ32" s="354"/>
      <c r="HK32" s="354"/>
      <c r="HL32" s="354"/>
      <c r="HM32" s="354"/>
      <c r="HN32" s="354"/>
      <c r="HO32" s="354"/>
      <c r="HP32" s="354"/>
      <c r="HQ32" s="354"/>
      <c r="HR32" s="354"/>
      <c r="HS32" s="354"/>
      <c r="HT32" s="354"/>
      <c r="HU32" s="354"/>
      <c r="HV32" s="354"/>
      <c r="HW32" s="354"/>
      <c r="HX32" s="354"/>
      <c r="HY32" s="354"/>
      <c r="HZ32" s="354"/>
      <c r="IA32" s="354"/>
      <c r="IB32" s="354"/>
      <c r="IC32" s="354"/>
      <c r="ID32" s="354"/>
      <c r="IE32" s="354"/>
      <c r="IF32" s="354"/>
      <c r="IG32" s="354"/>
      <c r="IH32" s="354"/>
      <c r="II32" s="354"/>
      <c r="IJ32" s="354"/>
      <c r="IK32" s="354"/>
      <c r="IL32" s="354"/>
      <c r="IM32" s="354"/>
      <c r="IN32" s="354"/>
      <c r="IO32" s="354"/>
      <c r="IP32" s="354"/>
      <c r="IQ32" s="354"/>
      <c r="IR32" s="354"/>
      <c r="IS32" s="354"/>
      <c r="IT32" s="354"/>
      <c r="IU32" s="354"/>
      <c r="IV32" s="354"/>
    </row>
    <row r="33" customFormat="false" ht="13.2" hidden="false" customHeight="false" outlineLevel="0" collapsed="false">
      <c r="A33" s="3" t="s">
        <v>551</v>
      </c>
      <c r="B33" s="355" t="n">
        <v>20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customFormat="false" ht="13.2" hidden="false" customHeight="false" outlineLevel="0" collapsed="false">
      <c r="A34" s="3" t="s">
        <v>552</v>
      </c>
      <c r="B34" s="355" t="n">
        <v>9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356" customFormat="true" ht="12.15" hidden="false" customHeight="true" outlineLevel="0" collapsed="false">
      <c r="A35" s="356" t="s">
        <v>535</v>
      </c>
      <c r="H35" s="356" t="s">
        <v>536</v>
      </c>
      <c r="J35" s="356" t="s">
        <v>537</v>
      </c>
      <c r="K35" s="356" t="s">
        <v>538</v>
      </c>
      <c r="L35" s="356" t="s">
        <v>105</v>
      </c>
      <c r="M35" s="356" t="s">
        <v>548</v>
      </c>
      <c r="N35" s="356" t="s">
        <v>106</v>
      </c>
      <c r="O35" s="356" t="s">
        <v>544</v>
      </c>
      <c r="P35" s="356" t="s">
        <v>549</v>
      </c>
      <c r="Q35" s="356" t="s">
        <v>549</v>
      </c>
    </row>
    <row r="36" customFormat="false" ht="13.2" hidden="false" customHeight="false" outlineLevel="1" collapsed="false">
      <c r="A36" s="358" t="s">
        <v>112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141" customFormat="true" ht="13.65" hidden="false" customHeight="true" outlineLevel="1" collapsed="false">
      <c r="A37" s="129" t="s">
        <v>540</v>
      </c>
      <c r="B37" s="130"/>
      <c r="C37" s="131"/>
      <c r="D37" s="131"/>
      <c r="E37" s="132"/>
      <c r="F37" s="132"/>
      <c r="G37" s="132"/>
      <c r="H37" s="133" t="str">
        <f aca="false">M37&amp;"_"&amp;B37</f>
        <v>нет_</v>
      </c>
      <c r="I37" s="133"/>
      <c r="J37" s="134" t="n">
        <v>0.18</v>
      </c>
      <c r="K37" s="174"/>
      <c r="L37" s="135" t="str">
        <f aca="false">ПериодМоделирования</f>
        <v>год</v>
      </c>
      <c r="M37" s="169" t="s">
        <v>166</v>
      </c>
      <c r="N37" s="136" t="n">
        <f aca="false">IF(L37="единовременно",ДлинаПериодаМоделирования,VLOOKUP(L37,ПериодыСуммКоэфф,2,FALSE()))</f>
        <v>12</v>
      </c>
      <c r="O37" s="113" t="n">
        <f aca="false">K37/N37*ДлинаПериодаМоделирования</f>
        <v>0</v>
      </c>
      <c r="P37" s="113" t="n">
        <f aca="false">O37/(1+J37)</f>
        <v>0</v>
      </c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  <c r="GX37" s="135"/>
      <c r="GY37" s="135"/>
      <c r="GZ37" s="135"/>
      <c r="HA37" s="135"/>
      <c r="HB37" s="135"/>
      <c r="HC37" s="135"/>
      <c r="HD37" s="135"/>
      <c r="HE37" s="135"/>
      <c r="HF37" s="135"/>
      <c r="HG37" s="135"/>
      <c r="HH37" s="135"/>
      <c r="HI37" s="135"/>
      <c r="HJ37" s="135"/>
      <c r="HK37" s="135"/>
      <c r="HL37" s="135"/>
      <c r="HM37" s="135"/>
      <c r="HN37" s="135"/>
      <c r="HO37" s="135"/>
      <c r="HP37" s="135"/>
      <c r="HQ37" s="135"/>
      <c r="HR37" s="135"/>
      <c r="HS37" s="135"/>
      <c r="HT37" s="135"/>
      <c r="HU37" s="135"/>
      <c r="HV37" s="135"/>
      <c r="HW37" s="135"/>
      <c r="HX37" s="135"/>
      <c r="HY37" s="135"/>
      <c r="HZ37" s="135"/>
      <c r="IA37" s="135"/>
      <c r="IB37" s="135"/>
      <c r="IC37" s="135"/>
      <c r="ID37" s="135"/>
      <c r="IE37" s="135"/>
      <c r="IF37" s="135"/>
      <c r="IG37" s="135"/>
      <c r="IH37" s="135"/>
      <c r="II37" s="135"/>
      <c r="IJ37" s="135"/>
      <c r="IK37" s="135"/>
      <c r="IL37" s="135"/>
      <c r="IM37" s="135"/>
      <c r="IN37" s="135"/>
      <c r="IO37" s="135"/>
      <c r="IP37" s="135"/>
      <c r="IQ37" s="135"/>
      <c r="IR37" s="135"/>
      <c r="IS37" s="135"/>
      <c r="IT37" s="135"/>
      <c r="IU37" s="135"/>
      <c r="IV37" s="135"/>
    </row>
    <row r="38" customFormat="false" ht="13.2" hidden="false" customHeight="false" outlineLevel="1" collapsed="false">
      <c r="A38" s="358" t="s">
        <v>125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141" customFormat="true" ht="13.65" hidden="false" customHeight="true" outlineLevel="1" collapsed="false">
      <c r="A39" s="129" t="s">
        <v>540</v>
      </c>
      <c r="B39" s="130"/>
      <c r="C39" s="132"/>
      <c r="D39" s="132"/>
      <c r="E39" s="132"/>
      <c r="F39" s="132"/>
      <c r="G39" s="132"/>
      <c r="H39" s="133" t="str">
        <f aca="false">M39&amp;"_"&amp;B39</f>
        <v>нет_</v>
      </c>
      <c r="I39" s="133"/>
      <c r="J39" s="134" t="n">
        <v>0.18</v>
      </c>
      <c r="K39" s="174"/>
      <c r="L39" s="135" t="str">
        <f aca="false">ПериодМоделирования</f>
        <v>год</v>
      </c>
      <c r="M39" s="169" t="s">
        <v>166</v>
      </c>
      <c r="N39" s="136" t="n">
        <f aca="false">IF(L39="единовременно",ДлинаПериодаМоделирования,VLOOKUP(L39,ПериодыСуммКоэфф,2,FALSE()))</f>
        <v>12</v>
      </c>
      <c r="O39" s="113" t="n">
        <f aca="false">K39/N39*ДлинаПериодаМоделирования</f>
        <v>0</v>
      </c>
      <c r="P39" s="113" t="n">
        <f aca="false">O39/(1+J39)</f>
        <v>0</v>
      </c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  <c r="DE39" s="135"/>
      <c r="DF39" s="135"/>
      <c r="DG39" s="135"/>
      <c r="DH39" s="135"/>
      <c r="DI39" s="135"/>
      <c r="DJ39" s="135"/>
      <c r="DK39" s="135"/>
      <c r="DL39" s="135"/>
      <c r="DM39" s="135"/>
      <c r="DN39" s="135"/>
      <c r="DO39" s="135"/>
      <c r="DP39" s="135"/>
      <c r="DQ39" s="135"/>
      <c r="DR39" s="135"/>
      <c r="DS39" s="135"/>
      <c r="DT39" s="135"/>
      <c r="DU39" s="135"/>
      <c r="DV39" s="135"/>
      <c r="DW39" s="135"/>
      <c r="DX39" s="135"/>
      <c r="DY39" s="135"/>
      <c r="DZ39" s="135"/>
      <c r="EA39" s="135"/>
      <c r="EB39" s="135"/>
      <c r="EC39" s="135"/>
      <c r="ED39" s="135"/>
      <c r="EE39" s="135"/>
      <c r="EF39" s="135"/>
      <c r="EG39" s="135"/>
      <c r="EH39" s="135"/>
      <c r="EI39" s="135"/>
      <c r="EJ39" s="135"/>
      <c r="EK39" s="135"/>
      <c r="EL39" s="135"/>
      <c r="EM39" s="135"/>
      <c r="EN39" s="135"/>
      <c r="EO39" s="135"/>
      <c r="EP39" s="135"/>
      <c r="EQ39" s="135"/>
      <c r="ER39" s="135"/>
      <c r="ES39" s="135"/>
      <c r="ET39" s="135"/>
      <c r="EU39" s="135"/>
      <c r="EV39" s="135"/>
      <c r="EW39" s="135"/>
      <c r="EX39" s="135"/>
      <c r="EY39" s="135"/>
      <c r="EZ39" s="135"/>
      <c r="FA39" s="135"/>
      <c r="FB39" s="135"/>
      <c r="FC39" s="135"/>
      <c r="FD39" s="135"/>
      <c r="FE39" s="135"/>
      <c r="FF39" s="135"/>
      <c r="FG39" s="135"/>
      <c r="FH39" s="135"/>
      <c r="FI39" s="135"/>
      <c r="FJ39" s="135"/>
      <c r="FK39" s="135"/>
      <c r="FL39" s="135"/>
      <c r="FM39" s="135"/>
      <c r="FN39" s="135"/>
      <c r="FO39" s="135"/>
      <c r="FP39" s="135"/>
      <c r="FQ39" s="135"/>
      <c r="FR39" s="135"/>
      <c r="FS39" s="135"/>
      <c r="FT39" s="135"/>
      <c r="FU39" s="135"/>
      <c r="FV39" s="135"/>
      <c r="FW39" s="135"/>
      <c r="FX39" s="135"/>
      <c r="FY39" s="135"/>
      <c r="FZ39" s="135"/>
      <c r="GA39" s="135"/>
      <c r="GB39" s="135"/>
      <c r="GC39" s="135"/>
      <c r="GD39" s="135"/>
      <c r="GE39" s="135"/>
      <c r="GF39" s="135"/>
      <c r="GG39" s="135"/>
      <c r="GH39" s="135"/>
      <c r="GI39" s="135"/>
      <c r="GJ39" s="135"/>
      <c r="GK39" s="135"/>
      <c r="GL39" s="135"/>
      <c r="GM39" s="135"/>
      <c r="GN39" s="135"/>
      <c r="GO39" s="135"/>
      <c r="GP39" s="135"/>
      <c r="GQ39" s="135"/>
      <c r="GR39" s="135"/>
      <c r="GS39" s="135"/>
      <c r="GT39" s="135"/>
      <c r="GU39" s="135"/>
      <c r="GV39" s="135"/>
      <c r="GW39" s="135"/>
      <c r="GX39" s="135"/>
      <c r="GY39" s="135"/>
      <c r="GZ39" s="135"/>
      <c r="HA39" s="135"/>
      <c r="HB39" s="135"/>
      <c r="HC39" s="135"/>
      <c r="HD39" s="135"/>
      <c r="HE39" s="135"/>
      <c r="HF39" s="135"/>
      <c r="HG39" s="135"/>
      <c r="HH39" s="135"/>
      <c r="HI39" s="135"/>
      <c r="HJ39" s="135"/>
      <c r="HK39" s="135"/>
      <c r="HL39" s="135"/>
      <c r="HM39" s="135"/>
      <c r="HN39" s="135"/>
      <c r="HO39" s="135"/>
      <c r="HP39" s="135"/>
      <c r="HQ39" s="135"/>
      <c r="HR39" s="135"/>
      <c r="HS39" s="135"/>
      <c r="HT39" s="135"/>
      <c r="HU39" s="135"/>
      <c r="HV39" s="135"/>
      <c r="HW39" s="135"/>
      <c r="HX39" s="135"/>
      <c r="HY39" s="135"/>
      <c r="HZ39" s="135"/>
      <c r="IA39" s="135"/>
      <c r="IB39" s="135"/>
      <c r="IC39" s="135"/>
      <c r="ID39" s="135"/>
      <c r="IE39" s="135"/>
      <c r="IF39" s="135"/>
      <c r="IG39" s="135"/>
      <c r="IH39" s="135"/>
      <c r="II39" s="135"/>
      <c r="IJ39" s="135"/>
      <c r="IK39" s="135"/>
      <c r="IL39" s="135"/>
      <c r="IM39" s="135"/>
      <c r="IN39" s="135"/>
      <c r="IO39" s="135"/>
      <c r="IP39" s="135"/>
      <c r="IQ39" s="135"/>
      <c r="IR39" s="135"/>
      <c r="IS39" s="135"/>
      <c r="IT39" s="135"/>
      <c r="IU39" s="135"/>
      <c r="IV39" s="135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352" customFormat="true" ht="18" hidden="false" customHeight="true" outlineLevel="0" collapsed="false">
      <c r="A41" s="350" t="s">
        <v>39</v>
      </c>
      <c r="B41" s="351"/>
      <c r="C41" s="351"/>
      <c r="D41" s="351"/>
      <c r="E41" s="351"/>
      <c r="F41" s="351"/>
      <c r="G41" s="351"/>
      <c r="H41" s="351"/>
      <c r="I41" s="351"/>
      <c r="J41" s="351"/>
      <c r="K41" s="351"/>
      <c r="L41" s="351"/>
      <c r="M41" s="351"/>
      <c r="N41" s="351"/>
      <c r="O41" s="351"/>
      <c r="P41" s="351"/>
      <c r="Q41" s="351"/>
      <c r="R41" s="351"/>
      <c r="S41" s="351"/>
      <c r="T41" s="351"/>
      <c r="U41" s="351"/>
      <c r="V41" s="351"/>
      <c r="W41" s="351"/>
      <c r="X41" s="351"/>
      <c r="Y41" s="351"/>
      <c r="Z41" s="351"/>
      <c r="AA41" s="351"/>
      <c r="AB41" s="351"/>
      <c r="AC41" s="351"/>
      <c r="AD41" s="351"/>
      <c r="AE41" s="351"/>
      <c r="AF41" s="351"/>
      <c r="AG41" s="351"/>
      <c r="AH41" s="351"/>
      <c r="AI41" s="351"/>
      <c r="AJ41" s="351"/>
      <c r="AK41" s="351"/>
      <c r="AL41" s="351"/>
      <c r="AM41" s="351"/>
      <c r="AN41" s="351"/>
      <c r="AO41" s="351"/>
      <c r="AP41" s="351"/>
      <c r="AQ41" s="351"/>
      <c r="AR41" s="351"/>
      <c r="AS41" s="351"/>
      <c r="AT41" s="351"/>
      <c r="AU41" s="351"/>
      <c r="AV41" s="351"/>
      <c r="AW41" s="351"/>
      <c r="AX41" s="351"/>
      <c r="AY41" s="351"/>
      <c r="AZ41" s="351"/>
      <c r="BA41" s="351"/>
      <c r="BB41" s="351"/>
      <c r="BC41" s="351"/>
      <c r="BD41" s="351"/>
      <c r="BE41" s="351"/>
      <c r="BF41" s="351"/>
      <c r="BG41" s="351"/>
      <c r="BH41" s="351"/>
      <c r="BI41" s="351"/>
      <c r="BJ41" s="351"/>
      <c r="BK41" s="351"/>
      <c r="BL41" s="351"/>
      <c r="BM41" s="351"/>
      <c r="BN41" s="351"/>
      <c r="BO41" s="351"/>
      <c r="BP41" s="351"/>
      <c r="BQ41" s="351"/>
      <c r="BR41" s="351"/>
      <c r="BS41" s="351"/>
      <c r="BT41" s="351"/>
      <c r="BU41" s="351"/>
      <c r="BV41" s="351"/>
      <c r="BW41" s="351"/>
      <c r="BX41" s="351"/>
      <c r="BY41" s="351"/>
      <c r="BZ41" s="351"/>
      <c r="CA41" s="351"/>
      <c r="CB41" s="351"/>
      <c r="CC41" s="351"/>
      <c r="CD41" s="351"/>
      <c r="CE41" s="351"/>
      <c r="CF41" s="351"/>
      <c r="CG41" s="351"/>
      <c r="CH41" s="351"/>
      <c r="CI41" s="351"/>
      <c r="CJ41" s="351"/>
      <c r="CK41" s="351"/>
      <c r="CL41" s="351"/>
      <c r="CM41" s="351"/>
      <c r="CN41" s="351"/>
      <c r="CO41" s="351"/>
      <c r="CP41" s="351"/>
      <c r="CQ41" s="351"/>
      <c r="CR41" s="351"/>
      <c r="CS41" s="351"/>
      <c r="CT41" s="351"/>
      <c r="CU41" s="351"/>
      <c r="CV41" s="351"/>
      <c r="CW41" s="351"/>
      <c r="CX41" s="351"/>
      <c r="CY41" s="351"/>
      <c r="CZ41" s="351"/>
      <c r="DA41" s="351"/>
      <c r="DB41" s="351"/>
      <c r="DC41" s="351"/>
      <c r="DD41" s="351"/>
      <c r="DE41" s="351"/>
      <c r="DF41" s="351"/>
      <c r="DG41" s="351"/>
      <c r="DH41" s="351"/>
      <c r="DI41" s="351"/>
      <c r="DJ41" s="351"/>
      <c r="DK41" s="351"/>
      <c r="DL41" s="351"/>
      <c r="DM41" s="351"/>
      <c r="DN41" s="351"/>
      <c r="DO41" s="351"/>
      <c r="DP41" s="351"/>
      <c r="DQ41" s="351"/>
      <c r="DR41" s="351"/>
      <c r="DS41" s="351"/>
      <c r="DT41" s="351"/>
      <c r="DU41" s="351"/>
      <c r="DV41" s="351"/>
      <c r="DW41" s="351"/>
      <c r="DX41" s="351"/>
      <c r="DY41" s="351"/>
      <c r="DZ41" s="351"/>
      <c r="EA41" s="351"/>
      <c r="EB41" s="351"/>
      <c r="EC41" s="351"/>
      <c r="ED41" s="351"/>
      <c r="EE41" s="351"/>
      <c r="EF41" s="351"/>
      <c r="EG41" s="351"/>
      <c r="EH41" s="351"/>
      <c r="EI41" s="351"/>
      <c r="EJ41" s="351"/>
      <c r="EK41" s="351"/>
      <c r="EL41" s="351"/>
      <c r="EM41" s="351"/>
      <c r="EN41" s="351"/>
      <c r="EO41" s="351"/>
      <c r="EP41" s="351"/>
      <c r="EQ41" s="351"/>
      <c r="ER41" s="351"/>
      <c r="ES41" s="351"/>
      <c r="ET41" s="351"/>
      <c r="EU41" s="351"/>
      <c r="EV41" s="351"/>
      <c r="EW41" s="351"/>
      <c r="EX41" s="351"/>
      <c r="EY41" s="351"/>
      <c r="EZ41" s="351"/>
      <c r="FA41" s="351"/>
      <c r="FB41" s="351"/>
      <c r="FC41" s="351"/>
      <c r="FD41" s="351"/>
      <c r="FE41" s="351"/>
      <c r="FF41" s="351"/>
      <c r="FG41" s="351"/>
      <c r="FH41" s="351"/>
      <c r="FI41" s="351"/>
      <c r="FJ41" s="351"/>
      <c r="FK41" s="351"/>
      <c r="FL41" s="351"/>
      <c r="FM41" s="351"/>
      <c r="FN41" s="351"/>
      <c r="FO41" s="351"/>
      <c r="FP41" s="351"/>
      <c r="FQ41" s="351"/>
      <c r="FR41" s="351"/>
      <c r="FS41" s="351"/>
      <c r="FT41" s="351"/>
      <c r="FU41" s="351"/>
      <c r="FV41" s="351"/>
      <c r="FW41" s="351"/>
      <c r="FX41" s="351"/>
      <c r="FY41" s="351"/>
      <c r="FZ41" s="351"/>
      <c r="GA41" s="351"/>
      <c r="GB41" s="351"/>
      <c r="GC41" s="351"/>
      <c r="GD41" s="351"/>
      <c r="GE41" s="351"/>
      <c r="GF41" s="351"/>
      <c r="GG41" s="351"/>
      <c r="GH41" s="351"/>
      <c r="GI41" s="351"/>
      <c r="GJ41" s="351"/>
      <c r="GK41" s="351"/>
      <c r="GL41" s="351"/>
      <c r="GM41" s="351"/>
      <c r="GN41" s="351"/>
      <c r="GO41" s="351"/>
      <c r="GP41" s="351"/>
      <c r="GQ41" s="351"/>
      <c r="GR41" s="351"/>
      <c r="GS41" s="351"/>
      <c r="GT41" s="351"/>
      <c r="GU41" s="351"/>
      <c r="GV41" s="351"/>
      <c r="GW41" s="351"/>
      <c r="GX41" s="351"/>
      <c r="GY41" s="351"/>
      <c r="GZ41" s="351"/>
      <c r="HA41" s="351"/>
      <c r="HB41" s="351"/>
      <c r="HC41" s="351"/>
      <c r="HD41" s="351"/>
      <c r="HE41" s="351"/>
      <c r="HF41" s="351"/>
      <c r="HG41" s="351"/>
      <c r="HH41" s="351"/>
      <c r="HI41" s="351"/>
      <c r="HJ41" s="351"/>
      <c r="HK41" s="351"/>
      <c r="HL41" s="351"/>
      <c r="HM41" s="351"/>
      <c r="HN41" s="351"/>
      <c r="HO41" s="351"/>
      <c r="HP41" s="351"/>
      <c r="HQ41" s="351"/>
      <c r="HR41" s="351"/>
      <c r="HS41" s="351"/>
      <c r="HT41" s="351"/>
      <c r="HU41" s="351"/>
      <c r="HV41" s="351"/>
      <c r="HW41" s="351"/>
      <c r="HX41" s="351"/>
      <c r="HY41" s="351"/>
      <c r="HZ41" s="351"/>
      <c r="IA41" s="351"/>
      <c r="IB41" s="351"/>
      <c r="IC41" s="351"/>
      <c r="ID41" s="351"/>
      <c r="IE41" s="351"/>
      <c r="IF41" s="351"/>
      <c r="IG41" s="351"/>
      <c r="IH41" s="351"/>
      <c r="II41" s="351"/>
      <c r="IJ41" s="351"/>
      <c r="IK41" s="351"/>
      <c r="IL41" s="351"/>
      <c r="IM41" s="351"/>
      <c r="IN41" s="351"/>
      <c r="IO41" s="351"/>
      <c r="IP41" s="351"/>
      <c r="IQ41" s="351"/>
      <c r="IR41" s="351"/>
      <c r="IS41" s="351"/>
      <c r="IT41" s="351"/>
      <c r="IU41" s="351"/>
      <c r="IV41" s="351"/>
    </row>
    <row r="42" s="17" customFormat="true" ht="15" hidden="false" customHeight="false" outlineLevel="0" collapsed="false">
      <c r="A42" s="353" t="s">
        <v>532</v>
      </c>
      <c r="B42" s="354"/>
      <c r="C42" s="354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354"/>
      <c r="O42" s="354"/>
      <c r="P42" s="354"/>
      <c r="Q42" s="354"/>
      <c r="R42" s="354"/>
      <c r="S42" s="354"/>
      <c r="T42" s="354"/>
      <c r="U42" s="354"/>
      <c r="V42" s="354"/>
      <c r="W42" s="354"/>
      <c r="X42" s="354"/>
      <c r="Y42" s="354"/>
      <c r="Z42" s="354"/>
      <c r="AA42" s="354"/>
      <c r="AB42" s="354"/>
      <c r="AC42" s="354"/>
      <c r="AD42" s="354"/>
      <c r="AE42" s="354"/>
      <c r="AF42" s="354"/>
      <c r="AG42" s="354"/>
      <c r="AH42" s="354"/>
      <c r="AI42" s="354"/>
      <c r="AJ42" s="354"/>
      <c r="AK42" s="354"/>
      <c r="AL42" s="354"/>
      <c r="AM42" s="354"/>
      <c r="AN42" s="354"/>
      <c r="AO42" s="354"/>
      <c r="AP42" s="354"/>
      <c r="AQ42" s="354"/>
      <c r="AR42" s="354"/>
      <c r="AS42" s="354"/>
      <c r="AT42" s="354"/>
      <c r="AU42" s="354"/>
      <c r="AV42" s="354"/>
      <c r="AW42" s="354"/>
      <c r="AX42" s="354"/>
      <c r="AY42" s="354"/>
      <c r="AZ42" s="354"/>
      <c r="BA42" s="354"/>
      <c r="BB42" s="354"/>
      <c r="BC42" s="354"/>
      <c r="BD42" s="354"/>
      <c r="BE42" s="354"/>
      <c r="BF42" s="354"/>
      <c r="BG42" s="354"/>
      <c r="BH42" s="354"/>
      <c r="BI42" s="354"/>
      <c r="BJ42" s="354"/>
      <c r="BK42" s="354"/>
      <c r="BL42" s="354"/>
      <c r="BM42" s="354"/>
      <c r="BN42" s="354"/>
      <c r="BO42" s="354"/>
      <c r="BP42" s="354"/>
      <c r="BQ42" s="354"/>
      <c r="BR42" s="354"/>
      <c r="BS42" s="354"/>
      <c r="BT42" s="354"/>
      <c r="BU42" s="354"/>
      <c r="BV42" s="354"/>
      <c r="BW42" s="354"/>
      <c r="BX42" s="354"/>
      <c r="BY42" s="354"/>
      <c r="BZ42" s="354"/>
      <c r="CA42" s="354"/>
      <c r="CB42" s="354"/>
      <c r="CC42" s="354"/>
      <c r="CD42" s="354"/>
      <c r="CE42" s="354"/>
      <c r="CF42" s="354"/>
      <c r="CG42" s="354"/>
      <c r="CH42" s="354"/>
      <c r="CI42" s="354"/>
      <c r="CJ42" s="354"/>
      <c r="CK42" s="354"/>
      <c r="CL42" s="354"/>
      <c r="CM42" s="354"/>
      <c r="CN42" s="354"/>
      <c r="CO42" s="354"/>
      <c r="CP42" s="354"/>
      <c r="CQ42" s="354"/>
      <c r="CR42" s="354"/>
      <c r="CS42" s="354"/>
      <c r="CT42" s="354"/>
      <c r="CU42" s="354"/>
      <c r="CV42" s="354"/>
      <c r="CW42" s="354"/>
      <c r="CX42" s="354"/>
      <c r="CY42" s="354"/>
      <c r="CZ42" s="354"/>
      <c r="DA42" s="354"/>
      <c r="DB42" s="354"/>
      <c r="DC42" s="354"/>
      <c r="DD42" s="354"/>
      <c r="DE42" s="354"/>
      <c r="DF42" s="354"/>
      <c r="DG42" s="354"/>
      <c r="DH42" s="354"/>
      <c r="DI42" s="354"/>
      <c r="DJ42" s="354"/>
      <c r="DK42" s="354"/>
      <c r="DL42" s="354"/>
      <c r="DM42" s="354"/>
      <c r="DN42" s="354"/>
      <c r="DO42" s="354"/>
      <c r="DP42" s="354"/>
      <c r="DQ42" s="354"/>
      <c r="DR42" s="354"/>
      <c r="DS42" s="354"/>
      <c r="DT42" s="354"/>
      <c r="DU42" s="354"/>
      <c r="DV42" s="354"/>
      <c r="DW42" s="354"/>
      <c r="DX42" s="354"/>
      <c r="DY42" s="354"/>
      <c r="DZ42" s="354"/>
      <c r="EA42" s="354"/>
      <c r="EB42" s="354"/>
      <c r="EC42" s="354"/>
      <c r="ED42" s="354"/>
      <c r="EE42" s="354"/>
      <c r="EF42" s="354"/>
      <c r="EG42" s="354"/>
      <c r="EH42" s="354"/>
      <c r="EI42" s="354"/>
      <c r="EJ42" s="354"/>
      <c r="EK42" s="354"/>
      <c r="EL42" s="354"/>
      <c r="EM42" s="354"/>
      <c r="EN42" s="354"/>
      <c r="EO42" s="354"/>
      <c r="EP42" s="354"/>
      <c r="EQ42" s="354"/>
      <c r="ER42" s="354"/>
      <c r="ES42" s="354"/>
      <c r="ET42" s="354"/>
      <c r="EU42" s="354"/>
      <c r="EV42" s="354"/>
      <c r="EW42" s="354"/>
      <c r="EX42" s="354"/>
      <c r="EY42" s="354"/>
      <c r="EZ42" s="354"/>
      <c r="FA42" s="354"/>
      <c r="FB42" s="354"/>
      <c r="FC42" s="354"/>
      <c r="FD42" s="354"/>
      <c r="FE42" s="354"/>
      <c r="FF42" s="354"/>
      <c r="FG42" s="354"/>
      <c r="FH42" s="354"/>
      <c r="FI42" s="354"/>
      <c r="FJ42" s="354"/>
      <c r="FK42" s="354"/>
      <c r="FL42" s="354"/>
      <c r="FM42" s="354"/>
      <c r="FN42" s="354"/>
      <c r="FO42" s="354"/>
      <c r="FP42" s="354"/>
      <c r="FQ42" s="354"/>
      <c r="FR42" s="354"/>
      <c r="FS42" s="354"/>
      <c r="FT42" s="354"/>
      <c r="FU42" s="354"/>
      <c r="FV42" s="354"/>
      <c r="FW42" s="354"/>
      <c r="FX42" s="354"/>
      <c r="FY42" s="354"/>
      <c r="FZ42" s="354"/>
      <c r="GA42" s="354"/>
      <c r="GB42" s="354"/>
      <c r="GC42" s="354"/>
      <c r="GD42" s="354"/>
      <c r="GE42" s="354"/>
      <c r="GF42" s="354"/>
      <c r="GG42" s="354"/>
      <c r="GH42" s="354"/>
      <c r="GI42" s="354"/>
      <c r="GJ42" s="354"/>
      <c r="GK42" s="354"/>
      <c r="GL42" s="354"/>
      <c r="GM42" s="354"/>
      <c r="GN42" s="354"/>
      <c r="GO42" s="354"/>
      <c r="GP42" s="354"/>
      <c r="GQ42" s="354"/>
      <c r="GR42" s="354"/>
      <c r="GS42" s="354"/>
      <c r="GT42" s="354"/>
      <c r="GU42" s="354"/>
      <c r="GV42" s="354"/>
      <c r="GW42" s="354"/>
      <c r="GX42" s="354"/>
      <c r="GY42" s="354"/>
      <c r="GZ42" s="354"/>
      <c r="HA42" s="354"/>
      <c r="HB42" s="354"/>
      <c r="HC42" s="354"/>
      <c r="HD42" s="354"/>
      <c r="HE42" s="354"/>
      <c r="HF42" s="354"/>
      <c r="HG42" s="354"/>
      <c r="HH42" s="354"/>
      <c r="HI42" s="354"/>
      <c r="HJ42" s="354"/>
      <c r="HK42" s="354"/>
      <c r="HL42" s="354"/>
      <c r="HM42" s="354"/>
      <c r="HN42" s="354"/>
      <c r="HO42" s="354"/>
      <c r="HP42" s="354"/>
      <c r="HQ42" s="354"/>
      <c r="HR42" s="354"/>
      <c r="HS42" s="354"/>
      <c r="HT42" s="354"/>
      <c r="HU42" s="354"/>
      <c r="HV42" s="354"/>
      <c r="HW42" s="354"/>
      <c r="HX42" s="354"/>
      <c r="HY42" s="354"/>
      <c r="HZ42" s="354"/>
      <c r="IA42" s="354"/>
      <c r="IB42" s="354"/>
      <c r="IC42" s="354"/>
      <c r="ID42" s="354"/>
      <c r="IE42" s="354"/>
      <c r="IF42" s="354"/>
      <c r="IG42" s="354"/>
      <c r="IH42" s="354"/>
      <c r="II42" s="354"/>
      <c r="IJ42" s="354"/>
      <c r="IK42" s="354"/>
      <c r="IL42" s="354"/>
      <c r="IM42" s="354"/>
      <c r="IN42" s="354"/>
      <c r="IO42" s="354"/>
      <c r="IP42" s="354"/>
      <c r="IQ42" s="354"/>
      <c r="IR42" s="354"/>
      <c r="IS42" s="354"/>
      <c r="IT42" s="354"/>
      <c r="IU42" s="354"/>
      <c r="IV42" s="354"/>
    </row>
    <row r="43" customFormat="false" ht="13.2" hidden="false" customHeight="false" outlineLevel="0" collapsed="false">
      <c r="A43" s="3" t="s">
        <v>553</v>
      </c>
      <c r="B43" s="355" t="n">
        <v>36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356" customFormat="true" ht="68.25" hidden="false" customHeight="true" outlineLevel="0" collapsed="false">
      <c r="A44" s="356" t="s">
        <v>535</v>
      </c>
      <c r="I44" s="360" t="s">
        <v>554</v>
      </c>
      <c r="J44" s="360" t="s">
        <v>555</v>
      </c>
      <c r="K44" s="360" t="s">
        <v>226</v>
      </c>
      <c r="L44" s="361" t="s">
        <v>556</v>
      </c>
      <c r="M44" s="361" t="s">
        <v>228</v>
      </c>
      <c r="N44" s="361" t="s">
        <v>557</v>
      </c>
      <c r="O44" s="361" t="str">
        <f aca="false">"Амортизация за период , "&amp;ЕдИзмерения</f>
        <v>Амортизация за период , тыс. руб.</v>
      </c>
      <c r="P44" s="127" t="str">
        <f aca="false">"База по налогу на имущество, 
"&amp;ЕдИзмерения</f>
        <v>База по налогу на имущество, 
тыс. руб.</v>
      </c>
    </row>
    <row r="45" s="141" customFormat="true" ht="15" hidden="false" customHeight="true" outlineLevel="1" collapsed="false">
      <c r="A45" s="129" t="s">
        <v>558</v>
      </c>
      <c r="B45" s="130"/>
      <c r="C45" s="131"/>
      <c r="D45" s="131"/>
      <c r="E45" s="132"/>
      <c r="F45" s="132"/>
      <c r="G45" s="132"/>
      <c r="H45" s="133"/>
      <c r="I45" s="298" t="n">
        <v>0</v>
      </c>
      <c r="J45" s="298" t="n">
        <v>0</v>
      </c>
      <c r="K45" s="181"/>
      <c r="L45" s="182" t="n">
        <v>0</v>
      </c>
      <c r="M45" s="183" t="n">
        <f aca="false">IF(I45=0,0,J45*K45/I45)</f>
        <v>0</v>
      </c>
      <c r="N45" s="184" t="n">
        <f aca="false">IF(L45=0,MIN(M45,ДлинаПериодаМоделирования),MIN(L45,M45,ДлинаПериодаМоделирования))</f>
        <v>0</v>
      </c>
      <c r="O45" s="185" t="n">
        <f aca="false">IF(K45&lt;&gt;0,I45/K45*N45,0)</f>
        <v>0</v>
      </c>
      <c r="P45" s="185" t="n">
        <f aca="false">((J45+(J45-O45))/2)*N45/12</f>
        <v>0</v>
      </c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  <c r="GX45" s="135"/>
      <c r="GY45" s="135"/>
      <c r="GZ45" s="135"/>
      <c r="HA45" s="135"/>
      <c r="HB45" s="135"/>
      <c r="HC45" s="135"/>
      <c r="HD45" s="135"/>
      <c r="HE45" s="135"/>
      <c r="HF45" s="135"/>
      <c r="HG45" s="135"/>
      <c r="HH45" s="135"/>
      <c r="HI45" s="135"/>
      <c r="HJ45" s="135"/>
      <c r="HK45" s="135"/>
      <c r="HL45" s="135"/>
      <c r="HM45" s="135"/>
      <c r="HN45" s="135"/>
      <c r="HO45" s="135"/>
      <c r="HP45" s="135"/>
      <c r="HQ45" s="135"/>
      <c r="HR45" s="135"/>
      <c r="HS45" s="135"/>
      <c r="HT45" s="135"/>
      <c r="HU45" s="135"/>
      <c r="HV45" s="135"/>
      <c r="HW45" s="135"/>
      <c r="HX45" s="135"/>
      <c r="HY45" s="135"/>
      <c r="HZ45" s="135"/>
      <c r="IA45" s="135"/>
      <c r="IB45" s="135"/>
      <c r="IC45" s="135"/>
      <c r="ID45" s="135"/>
      <c r="IE45" s="135"/>
      <c r="IF45" s="135"/>
      <c r="IG45" s="135"/>
      <c r="IH45" s="135"/>
      <c r="II45" s="135"/>
      <c r="IJ45" s="135"/>
      <c r="IK45" s="135"/>
      <c r="IL45" s="135"/>
      <c r="IM45" s="135"/>
      <c r="IN45" s="135"/>
      <c r="IO45" s="135"/>
      <c r="IP45" s="135"/>
      <c r="IQ45" s="135"/>
      <c r="IR45" s="135"/>
      <c r="IS45" s="135"/>
      <c r="IT45" s="135"/>
      <c r="IU45" s="135"/>
      <c r="IV45" s="135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352" customFormat="true" ht="18" hidden="false" customHeight="true" outlineLevel="0" collapsed="false">
      <c r="A47" s="350" t="s">
        <v>247</v>
      </c>
      <c r="B47" s="351"/>
      <c r="C47" s="351"/>
      <c r="D47" s="351"/>
      <c r="E47" s="351"/>
      <c r="F47" s="351"/>
      <c r="G47" s="351"/>
      <c r="H47" s="351"/>
      <c r="I47" s="351"/>
      <c r="J47" s="351"/>
      <c r="K47" s="351"/>
      <c r="L47" s="351"/>
      <c r="M47" s="351"/>
      <c r="N47" s="351"/>
      <c r="O47" s="351"/>
      <c r="P47" s="351"/>
      <c r="Q47" s="351"/>
      <c r="R47" s="351"/>
      <c r="S47" s="351"/>
      <c r="T47" s="351"/>
      <c r="U47" s="351"/>
      <c r="V47" s="351"/>
      <c r="W47" s="351"/>
      <c r="X47" s="351"/>
      <c r="Y47" s="351"/>
      <c r="Z47" s="351"/>
      <c r="AA47" s="351"/>
      <c r="AB47" s="351"/>
      <c r="AC47" s="351"/>
      <c r="AD47" s="351"/>
      <c r="AE47" s="351"/>
      <c r="AF47" s="351"/>
      <c r="AG47" s="351"/>
      <c r="AH47" s="351"/>
      <c r="AI47" s="351"/>
      <c r="AJ47" s="351"/>
      <c r="AK47" s="351"/>
      <c r="AL47" s="351"/>
      <c r="AM47" s="351"/>
      <c r="AN47" s="351"/>
      <c r="AO47" s="351"/>
      <c r="AP47" s="351"/>
      <c r="AQ47" s="351"/>
      <c r="AR47" s="351"/>
      <c r="AS47" s="351"/>
      <c r="AT47" s="351"/>
      <c r="AU47" s="351"/>
      <c r="AV47" s="351"/>
      <c r="AW47" s="351"/>
      <c r="AX47" s="351"/>
      <c r="AY47" s="351"/>
      <c r="AZ47" s="351"/>
      <c r="BA47" s="351"/>
      <c r="BB47" s="351"/>
      <c r="BC47" s="351"/>
      <c r="BD47" s="351"/>
      <c r="BE47" s="351"/>
      <c r="BF47" s="351"/>
      <c r="BG47" s="351"/>
      <c r="BH47" s="351"/>
      <c r="BI47" s="351"/>
      <c r="BJ47" s="351"/>
      <c r="BK47" s="351"/>
      <c r="BL47" s="351"/>
      <c r="BM47" s="351"/>
      <c r="BN47" s="351"/>
      <c r="BO47" s="351"/>
      <c r="BP47" s="351"/>
      <c r="BQ47" s="351"/>
      <c r="BR47" s="351"/>
      <c r="BS47" s="351"/>
      <c r="BT47" s="351"/>
      <c r="BU47" s="351"/>
      <c r="BV47" s="351"/>
      <c r="BW47" s="351"/>
      <c r="BX47" s="351"/>
      <c r="BY47" s="351"/>
      <c r="BZ47" s="351"/>
      <c r="CA47" s="351"/>
      <c r="CB47" s="351"/>
      <c r="CC47" s="351"/>
      <c r="CD47" s="351"/>
      <c r="CE47" s="351"/>
      <c r="CF47" s="351"/>
      <c r="CG47" s="351"/>
      <c r="CH47" s="351"/>
      <c r="CI47" s="351"/>
      <c r="CJ47" s="351"/>
      <c r="CK47" s="351"/>
      <c r="CL47" s="351"/>
      <c r="CM47" s="351"/>
      <c r="CN47" s="351"/>
      <c r="CO47" s="351"/>
      <c r="CP47" s="351"/>
      <c r="CQ47" s="351"/>
      <c r="CR47" s="351"/>
      <c r="CS47" s="351"/>
      <c r="CT47" s="351"/>
      <c r="CU47" s="351"/>
      <c r="CV47" s="351"/>
      <c r="CW47" s="351"/>
      <c r="CX47" s="351"/>
      <c r="CY47" s="351"/>
      <c r="CZ47" s="351"/>
      <c r="DA47" s="351"/>
      <c r="DB47" s="351"/>
      <c r="DC47" s="351"/>
      <c r="DD47" s="351"/>
      <c r="DE47" s="351"/>
      <c r="DF47" s="351"/>
      <c r="DG47" s="351"/>
      <c r="DH47" s="351"/>
      <c r="DI47" s="351"/>
      <c r="DJ47" s="351"/>
      <c r="DK47" s="351"/>
      <c r="DL47" s="351"/>
      <c r="DM47" s="351"/>
      <c r="DN47" s="351"/>
      <c r="DO47" s="351"/>
      <c r="DP47" s="351"/>
      <c r="DQ47" s="351"/>
      <c r="DR47" s="351"/>
      <c r="DS47" s="351"/>
      <c r="DT47" s="351"/>
      <c r="DU47" s="351"/>
      <c r="DV47" s="351"/>
      <c r="DW47" s="351"/>
      <c r="DX47" s="351"/>
      <c r="DY47" s="351"/>
      <c r="DZ47" s="351"/>
      <c r="EA47" s="351"/>
      <c r="EB47" s="351"/>
      <c r="EC47" s="351"/>
      <c r="ED47" s="351"/>
      <c r="EE47" s="351"/>
      <c r="EF47" s="351"/>
      <c r="EG47" s="351"/>
      <c r="EH47" s="351"/>
      <c r="EI47" s="351"/>
      <c r="EJ47" s="351"/>
      <c r="EK47" s="351"/>
      <c r="EL47" s="351"/>
      <c r="EM47" s="351"/>
      <c r="EN47" s="351"/>
      <c r="EO47" s="351"/>
      <c r="EP47" s="351"/>
      <c r="EQ47" s="351"/>
      <c r="ER47" s="351"/>
      <c r="ES47" s="351"/>
      <c r="ET47" s="351"/>
      <c r="EU47" s="351"/>
      <c r="EV47" s="351"/>
      <c r="EW47" s="351"/>
      <c r="EX47" s="351"/>
      <c r="EY47" s="351"/>
      <c r="EZ47" s="351"/>
      <c r="FA47" s="351"/>
      <c r="FB47" s="351"/>
      <c r="FC47" s="351"/>
      <c r="FD47" s="351"/>
      <c r="FE47" s="351"/>
      <c r="FF47" s="351"/>
      <c r="FG47" s="351"/>
      <c r="FH47" s="351"/>
      <c r="FI47" s="351"/>
      <c r="FJ47" s="351"/>
      <c r="FK47" s="351"/>
      <c r="FL47" s="351"/>
      <c r="FM47" s="351"/>
      <c r="FN47" s="351"/>
      <c r="FO47" s="351"/>
      <c r="FP47" s="351"/>
      <c r="FQ47" s="351"/>
      <c r="FR47" s="351"/>
      <c r="FS47" s="351"/>
      <c r="FT47" s="351"/>
      <c r="FU47" s="351"/>
      <c r="FV47" s="351"/>
      <c r="FW47" s="351"/>
      <c r="FX47" s="351"/>
      <c r="FY47" s="351"/>
      <c r="FZ47" s="351"/>
      <c r="GA47" s="351"/>
      <c r="GB47" s="351"/>
      <c r="GC47" s="351"/>
      <c r="GD47" s="351"/>
      <c r="GE47" s="351"/>
      <c r="GF47" s="351"/>
      <c r="GG47" s="351"/>
      <c r="GH47" s="351"/>
      <c r="GI47" s="351"/>
      <c r="GJ47" s="351"/>
      <c r="GK47" s="351"/>
      <c r="GL47" s="351"/>
      <c r="GM47" s="351"/>
      <c r="GN47" s="351"/>
      <c r="GO47" s="351"/>
      <c r="GP47" s="351"/>
      <c r="GQ47" s="351"/>
      <c r="GR47" s="351"/>
      <c r="GS47" s="351"/>
      <c r="GT47" s="351"/>
      <c r="GU47" s="351"/>
      <c r="GV47" s="351"/>
      <c r="GW47" s="351"/>
      <c r="GX47" s="351"/>
      <c r="GY47" s="351"/>
      <c r="GZ47" s="351"/>
      <c r="HA47" s="351"/>
      <c r="HB47" s="351"/>
      <c r="HC47" s="351"/>
      <c r="HD47" s="351"/>
      <c r="HE47" s="351"/>
      <c r="HF47" s="351"/>
      <c r="HG47" s="351"/>
      <c r="HH47" s="351"/>
      <c r="HI47" s="351"/>
      <c r="HJ47" s="351"/>
      <c r="HK47" s="351"/>
      <c r="HL47" s="351"/>
      <c r="HM47" s="351"/>
      <c r="HN47" s="351"/>
      <c r="HO47" s="351"/>
      <c r="HP47" s="351"/>
      <c r="HQ47" s="351"/>
      <c r="HR47" s="351"/>
      <c r="HS47" s="351"/>
      <c r="HT47" s="351"/>
      <c r="HU47" s="351"/>
      <c r="HV47" s="351"/>
      <c r="HW47" s="351"/>
      <c r="HX47" s="351"/>
      <c r="HY47" s="351"/>
      <c r="HZ47" s="351"/>
      <c r="IA47" s="351"/>
      <c r="IB47" s="351"/>
      <c r="IC47" s="351"/>
      <c r="ID47" s="351"/>
      <c r="IE47" s="351"/>
      <c r="IF47" s="351"/>
      <c r="IG47" s="351"/>
      <c r="IH47" s="351"/>
      <c r="II47" s="351"/>
      <c r="IJ47" s="351"/>
      <c r="IK47" s="351"/>
      <c r="IL47" s="351"/>
      <c r="IM47" s="351"/>
      <c r="IN47" s="351"/>
      <c r="IO47" s="351"/>
      <c r="IP47" s="351"/>
      <c r="IQ47" s="351"/>
      <c r="IR47" s="351"/>
      <c r="IS47" s="351"/>
      <c r="IT47" s="351"/>
      <c r="IU47" s="351"/>
      <c r="IV47" s="351"/>
    </row>
    <row r="48" s="17" customFormat="true" ht="15" hidden="false" customHeight="false" outlineLevel="0" collapsed="false">
      <c r="A48" s="353" t="s">
        <v>532</v>
      </c>
      <c r="B48" s="354"/>
      <c r="C48" s="354"/>
      <c r="D48" s="354"/>
      <c r="E48" s="354"/>
      <c r="F48" s="354"/>
      <c r="G48" s="354"/>
      <c r="H48" s="354"/>
      <c r="I48" s="354"/>
      <c r="J48" s="354"/>
      <c r="K48" s="354"/>
      <c r="L48" s="354"/>
      <c r="M48" s="354"/>
      <c r="N48" s="354"/>
      <c r="O48" s="354"/>
      <c r="P48" s="354"/>
      <c r="Q48" s="354"/>
      <c r="R48" s="354"/>
      <c r="S48" s="354"/>
      <c r="T48" s="354"/>
      <c r="U48" s="354"/>
      <c r="V48" s="354"/>
      <c r="W48" s="354"/>
      <c r="X48" s="354"/>
      <c r="Y48" s="354"/>
      <c r="Z48" s="354"/>
      <c r="AA48" s="354"/>
      <c r="AB48" s="354"/>
      <c r="AC48" s="354"/>
      <c r="AD48" s="354"/>
      <c r="AE48" s="354"/>
      <c r="AF48" s="354"/>
      <c r="AG48" s="354"/>
      <c r="AH48" s="354"/>
      <c r="AI48" s="354"/>
      <c r="AJ48" s="354"/>
      <c r="AK48" s="354"/>
      <c r="AL48" s="354"/>
      <c r="AM48" s="354"/>
      <c r="AN48" s="354"/>
      <c r="AO48" s="354"/>
      <c r="AP48" s="354"/>
      <c r="AQ48" s="354"/>
      <c r="AR48" s="354"/>
      <c r="AS48" s="354"/>
      <c r="AT48" s="354"/>
      <c r="AU48" s="354"/>
      <c r="AV48" s="354"/>
      <c r="AW48" s="354"/>
      <c r="AX48" s="354"/>
      <c r="AY48" s="354"/>
      <c r="AZ48" s="354"/>
      <c r="BA48" s="354"/>
      <c r="BB48" s="354"/>
      <c r="BC48" s="354"/>
      <c r="BD48" s="354"/>
      <c r="BE48" s="354"/>
      <c r="BF48" s="354"/>
      <c r="BG48" s="354"/>
      <c r="BH48" s="354"/>
      <c r="BI48" s="354"/>
      <c r="BJ48" s="354"/>
      <c r="BK48" s="354"/>
      <c r="BL48" s="354"/>
      <c r="BM48" s="354"/>
      <c r="BN48" s="354"/>
      <c r="BO48" s="354"/>
      <c r="BP48" s="354"/>
      <c r="BQ48" s="354"/>
      <c r="BR48" s="354"/>
      <c r="BS48" s="354"/>
      <c r="BT48" s="354"/>
      <c r="BU48" s="354"/>
      <c r="BV48" s="354"/>
      <c r="BW48" s="354"/>
      <c r="BX48" s="354"/>
      <c r="BY48" s="354"/>
      <c r="BZ48" s="354"/>
      <c r="CA48" s="354"/>
      <c r="CB48" s="354"/>
      <c r="CC48" s="354"/>
      <c r="CD48" s="354"/>
      <c r="CE48" s="354"/>
      <c r="CF48" s="354"/>
      <c r="CG48" s="354"/>
      <c r="CH48" s="354"/>
      <c r="CI48" s="354"/>
      <c r="CJ48" s="354"/>
      <c r="CK48" s="354"/>
      <c r="CL48" s="354"/>
      <c r="CM48" s="354"/>
      <c r="CN48" s="354"/>
      <c r="CO48" s="354"/>
      <c r="CP48" s="354"/>
      <c r="CQ48" s="354"/>
      <c r="CR48" s="354"/>
      <c r="CS48" s="354"/>
      <c r="CT48" s="354"/>
      <c r="CU48" s="354"/>
      <c r="CV48" s="354"/>
      <c r="CW48" s="354"/>
      <c r="CX48" s="354"/>
      <c r="CY48" s="354"/>
      <c r="CZ48" s="354"/>
      <c r="DA48" s="354"/>
      <c r="DB48" s="354"/>
      <c r="DC48" s="354"/>
      <c r="DD48" s="354"/>
      <c r="DE48" s="354"/>
      <c r="DF48" s="354"/>
      <c r="DG48" s="354"/>
      <c r="DH48" s="354"/>
      <c r="DI48" s="354"/>
      <c r="DJ48" s="354"/>
      <c r="DK48" s="354"/>
      <c r="DL48" s="354"/>
      <c r="DM48" s="354"/>
      <c r="DN48" s="354"/>
      <c r="DO48" s="354"/>
      <c r="DP48" s="354"/>
      <c r="DQ48" s="354"/>
      <c r="DR48" s="354"/>
      <c r="DS48" s="354"/>
      <c r="DT48" s="354"/>
      <c r="DU48" s="354"/>
      <c r="DV48" s="354"/>
      <c r="DW48" s="354"/>
      <c r="DX48" s="354"/>
      <c r="DY48" s="354"/>
      <c r="DZ48" s="354"/>
      <c r="EA48" s="354"/>
      <c r="EB48" s="354"/>
      <c r="EC48" s="354"/>
      <c r="ED48" s="354"/>
      <c r="EE48" s="354"/>
      <c r="EF48" s="354"/>
      <c r="EG48" s="354"/>
      <c r="EH48" s="354"/>
      <c r="EI48" s="354"/>
      <c r="EJ48" s="354"/>
      <c r="EK48" s="354"/>
      <c r="EL48" s="354"/>
      <c r="EM48" s="354"/>
      <c r="EN48" s="354"/>
      <c r="EO48" s="354"/>
      <c r="EP48" s="354"/>
      <c r="EQ48" s="354"/>
      <c r="ER48" s="354"/>
      <c r="ES48" s="354"/>
      <c r="ET48" s="354"/>
      <c r="EU48" s="354"/>
      <c r="EV48" s="354"/>
      <c r="EW48" s="354"/>
      <c r="EX48" s="354"/>
      <c r="EY48" s="354"/>
      <c r="EZ48" s="354"/>
      <c r="FA48" s="354"/>
      <c r="FB48" s="354"/>
      <c r="FC48" s="354"/>
      <c r="FD48" s="354"/>
      <c r="FE48" s="354"/>
      <c r="FF48" s="354"/>
      <c r="FG48" s="354"/>
      <c r="FH48" s="354"/>
      <c r="FI48" s="354"/>
      <c r="FJ48" s="354"/>
      <c r="FK48" s="354"/>
      <c r="FL48" s="354"/>
      <c r="FM48" s="354"/>
      <c r="FN48" s="354"/>
      <c r="FO48" s="354"/>
      <c r="FP48" s="354"/>
      <c r="FQ48" s="354"/>
      <c r="FR48" s="354"/>
      <c r="FS48" s="354"/>
      <c r="FT48" s="354"/>
      <c r="FU48" s="354"/>
      <c r="FV48" s="354"/>
      <c r="FW48" s="354"/>
      <c r="FX48" s="354"/>
      <c r="FY48" s="354"/>
      <c r="FZ48" s="354"/>
      <c r="GA48" s="354"/>
      <c r="GB48" s="354"/>
      <c r="GC48" s="354"/>
      <c r="GD48" s="354"/>
      <c r="GE48" s="354"/>
      <c r="GF48" s="354"/>
      <c r="GG48" s="354"/>
      <c r="GH48" s="354"/>
      <c r="GI48" s="354"/>
      <c r="GJ48" s="354"/>
      <c r="GK48" s="354"/>
      <c r="GL48" s="354"/>
      <c r="GM48" s="354"/>
      <c r="GN48" s="354"/>
      <c r="GO48" s="354"/>
      <c r="GP48" s="354"/>
      <c r="GQ48" s="354"/>
      <c r="GR48" s="354"/>
      <c r="GS48" s="354"/>
      <c r="GT48" s="354"/>
      <c r="GU48" s="354"/>
      <c r="GV48" s="354"/>
      <c r="GW48" s="354"/>
      <c r="GX48" s="354"/>
      <c r="GY48" s="354"/>
      <c r="GZ48" s="354"/>
      <c r="HA48" s="354"/>
      <c r="HB48" s="354"/>
      <c r="HC48" s="354"/>
      <c r="HD48" s="354"/>
      <c r="HE48" s="354"/>
      <c r="HF48" s="354"/>
      <c r="HG48" s="354"/>
      <c r="HH48" s="354"/>
      <c r="HI48" s="354"/>
      <c r="HJ48" s="354"/>
      <c r="HK48" s="354"/>
      <c r="HL48" s="354"/>
      <c r="HM48" s="354"/>
      <c r="HN48" s="354"/>
      <c r="HO48" s="354"/>
      <c r="HP48" s="354"/>
      <c r="HQ48" s="354"/>
      <c r="HR48" s="354"/>
      <c r="HS48" s="354"/>
      <c r="HT48" s="354"/>
      <c r="HU48" s="354"/>
      <c r="HV48" s="354"/>
      <c r="HW48" s="354"/>
      <c r="HX48" s="354"/>
      <c r="HY48" s="354"/>
      <c r="HZ48" s="354"/>
      <c r="IA48" s="354"/>
      <c r="IB48" s="354"/>
      <c r="IC48" s="354"/>
      <c r="ID48" s="354"/>
      <c r="IE48" s="354"/>
      <c r="IF48" s="354"/>
      <c r="IG48" s="354"/>
      <c r="IH48" s="354"/>
      <c r="II48" s="354"/>
      <c r="IJ48" s="354"/>
      <c r="IK48" s="354"/>
      <c r="IL48" s="354"/>
      <c r="IM48" s="354"/>
      <c r="IN48" s="354"/>
      <c r="IO48" s="354"/>
      <c r="IP48" s="354"/>
      <c r="IQ48" s="354"/>
      <c r="IR48" s="354"/>
      <c r="IS48" s="354"/>
      <c r="IT48" s="354"/>
      <c r="IU48" s="354"/>
      <c r="IV48" s="354"/>
    </row>
    <row r="49" customFormat="false" ht="13.2" hidden="false" customHeight="false" outlineLevel="0" collapsed="false">
      <c r="A49" s="3" t="s">
        <v>559</v>
      </c>
      <c r="B49" s="355" t="n">
        <v>71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356" customFormat="true" ht="41.25" hidden="false" customHeight="true" outlineLevel="0" collapsed="false">
      <c r="A50" s="356" t="s">
        <v>535</v>
      </c>
      <c r="I50" s="53" t="s">
        <v>250</v>
      </c>
      <c r="J50" s="53" t="s">
        <v>251</v>
      </c>
      <c r="K50" s="53" t="s">
        <v>252</v>
      </c>
      <c r="L50" s="53" t="s">
        <v>560</v>
      </c>
      <c r="M50" s="53" t="s">
        <v>254</v>
      </c>
      <c r="N50" s="53" t="s">
        <v>255</v>
      </c>
      <c r="O50" s="53" t="s">
        <v>561</v>
      </c>
      <c r="P50" s="53" t="s">
        <v>257</v>
      </c>
      <c r="Q50" s="53" t="str">
        <f aca="false">"ФОТ за период моделирования, "&amp;ЕдИзмерения</f>
        <v>ФОТ за период моделирования, тыс. руб.</v>
      </c>
      <c r="R50" s="362" t="str">
        <f aca="false">"Страховые взносы за период моделирования, "&amp;ЕдИзмерения</f>
        <v>Страховые взносы за период моделирования, тыс. руб.</v>
      </c>
      <c r="S50" s="362" t="str">
        <f aca="false">"НДФЛ за период моделирования, "&amp;ЕдИзмерения</f>
        <v>НДФЛ за период моделирования, тыс. руб.</v>
      </c>
      <c r="T50" s="359"/>
      <c r="U50" s="359"/>
      <c r="V50" s="359"/>
    </row>
    <row r="51" s="196" customFormat="true" ht="13.65" hidden="false" customHeight="true" outlineLevel="1" collapsed="false">
      <c r="A51" s="129" t="s">
        <v>562</v>
      </c>
      <c r="B51" s="130"/>
      <c r="C51" s="131"/>
      <c r="D51" s="131"/>
      <c r="E51" s="132"/>
      <c r="F51" s="132"/>
      <c r="G51" s="132"/>
      <c r="H51" s="133"/>
      <c r="I51" s="190" t="n">
        <v>0.2</v>
      </c>
      <c r="J51" s="190" t="n">
        <v>0.029</v>
      </c>
      <c r="K51" s="190" t="n">
        <v>0.011</v>
      </c>
      <c r="L51" s="190" t="n">
        <v>0.02</v>
      </c>
      <c r="M51" s="191"/>
      <c r="N51" s="190" t="n">
        <v>0.13</v>
      </c>
      <c r="O51" s="192"/>
      <c r="P51" s="192" t="n">
        <v>415000</v>
      </c>
      <c r="Q51" s="193" t="n">
        <f aca="false">M51*O51/КоэффициентЕдИзмерения*ДлинаПериодаМоделирования</f>
        <v>0</v>
      </c>
      <c r="R51" s="113" t="n">
        <f aca="false">IF(Q51&gt;M51*(P51/КоэффициентЕдИзмерения),M51*(P51/КоэффициентЕдИзмерения)*(I51+J51+K51+L51)*IF(ДлинаПериодаМоделирования&gt;12,ДлинаПериодаМоделирования/12,1),Q51*(I51+J51+K51+L51))</f>
        <v>0</v>
      </c>
      <c r="S51" s="113" t="n">
        <f aca="false">M51*N51*(O51/КоэффициентЕдИзмерения)*ДлинаПериодаМоделирования</f>
        <v>0</v>
      </c>
      <c r="T51" s="194"/>
      <c r="U51" s="194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352" customFormat="true" ht="18" hidden="false" customHeight="true" outlineLevel="0" collapsed="false">
      <c r="A53" s="350" t="s">
        <v>563</v>
      </c>
      <c r="B53" s="351"/>
      <c r="C53" s="351"/>
      <c r="D53" s="351"/>
      <c r="E53" s="351"/>
      <c r="F53" s="351"/>
      <c r="G53" s="351"/>
      <c r="H53" s="351"/>
      <c r="I53" s="351"/>
      <c r="J53" s="351"/>
      <c r="K53" s="351"/>
      <c r="L53" s="351"/>
      <c r="M53" s="351"/>
      <c r="N53" s="351"/>
      <c r="O53" s="351"/>
      <c r="P53" s="351"/>
      <c r="Q53" s="351"/>
      <c r="R53" s="351"/>
      <c r="S53" s="351"/>
      <c r="T53" s="351"/>
      <c r="U53" s="351"/>
      <c r="V53" s="351"/>
      <c r="W53" s="351"/>
      <c r="X53" s="351"/>
      <c r="Y53" s="351"/>
      <c r="Z53" s="351"/>
      <c r="AA53" s="351"/>
      <c r="AB53" s="351"/>
      <c r="AC53" s="351"/>
      <c r="AD53" s="351"/>
      <c r="AE53" s="351"/>
      <c r="AF53" s="351"/>
      <c r="AG53" s="351"/>
      <c r="AH53" s="351"/>
      <c r="AI53" s="351"/>
      <c r="AJ53" s="351"/>
      <c r="AK53" s="351"/>
      <c r="AL53" s="351"/>
      <c r="AM53" s="351"/>
      <c r="AN53" s="351"/>
      <c r="AO53" s="351"/>
      <c r="AP53" s="351"/>
      <c r="AQ53" s="351"/>
      <c r="AR53" s="351"/>
      <c r="AS53" s="351"/>
      <c r="AT53" s="351"/>
      <c r="AU53" s="351"/>
      <c r="AV53" s="351"/>
      <c r="AW53" s="351"/>
      <c r="AX53" s="351"/>
      <c r="AY53" s="351"/>
      <c r="AZ53" s="351"/>
      <c r="BA53" s="351"/>
      <c r="BB53" s="351"/>
      <c r="BC53" s="351"/>
      <c r="BD53" s="351"/>
      <c r="BE53" s="351"/>
      <c r="BF53" s="351"/>
      <c r="BG53" s="351"/>
      <c r="BH53" s="351"/>
      <c r="BI53" s="351"/>
      <c r="BJ53" s="351"/>
      <c r="BK53" s="351"/>
      <c r="BL53" s="351"/>
      <c r="BM53" s="351"/>
      <c r="BN53" s="351"/>
      <c r="BO53" s="351"/>
      <c r="BP53" s="351"/>
      <c r="BQ53" s="351"/>
      <c r="BR53" s="351"/>
      <c r="BS53" s="351"/>
      <c r="BT53" s="351"/>
      <c r="BU53" s="351"/>
      <c r="BV53" s="351"/>
      <c r="BW53" s="351"/>
      <c r="BX53" s="351"/>
      <c r="BY53" s="351"/>
      <c r="BZ53" s="351"/>
      <c r="CA53" s="351"/>
      <c r="CB53" s="351"/>
      <c r="CC53" s="351"/>
      <c r="CD53" s="351"/>
      <c r="CE53" s="351"/>
      <c r="CF53" s="351"/>
      <c r="CG53" s="351"/>
      <c r="CH53" s="351"/>
      <c r="CI53" s="351"/>
      <c r="CJ53" s="351"/>
      <c r="CK53" s="351"/>
      <c r="CL53" s="351"/>
      <c r="CM53" s="351"/>
      <c r="CN53" s="351"/>
      <c r="CO53" s="351"/>
      <c r="CP53" s="351"/>
      <c r="CQ53" s="351"/>
      <c r="CR53" s="351"/>
      <c r="CS53" s="351"/>
      <c r="CT53" s="351"/>
      <c r="CU53" s="351"/>
      <c r="CV53" s="351"/>
      <c r="CW53" s="351"/>
      <c r="CX53" s="351"/>
      <c r="CY53" s="351"/>
      <c r="CZ53" s="351"/>
      <c r="DA53" s="351"/>
      <c r="DB53" s="351"/>
      <c r="DC53" s="351"/>
      <c r="DD53" s="351"/>
      <c r="DE53" s="351"/>
      <c r="DF53" s="351"/>
      <c r="DG53" s="351"/>
      <c r="DH53" s="351"/>
      <c r="DI53" s="351"/>
      <c r="DJ53" s="351"/>
      <c r="DK53" s="351"/>
      <c r="DL53" s="351"/>
      <c r="DM53" s="351"/>
      <c r="DN53" s="351"/>
      <c r="DO53" s="351"/>
      <c r="DP53" s="351"/>
      <c r="DQ53" s="351"/>
      <c r="DR53" s="351"/>
      <c r="DS53" s="351"/>
      <c r="DT53" s="351"/>
      <c r="DU53" s="351"/>
      <c r="DV53" s="351"/>
      <c r="DW53" s="351"/>
      <c r="DX53" s="351"/>
      <c r="DY53" s="351"/>
      <c r="DZ53" s="351"/>
      <c r="EA53" s="351"/>
      <c r="EB53" s="351"/>
      <c r="EC53" s="351"/>
      <c r="ED53" s="351"/>
      <c r="EE53" s="351"/>
      <c r="EF53" s="351"/>
      <c r="EG53" s="351"/>
      <c r="EH53" s="351"/>
      <c r="EI53" s="351"/>
      <c r="EJ53" s="351"/>
      <c r="EK53" s="351"/>
      <c r="EL53" s="351"/>
      <c r="EM53" s="351"/>
      <c r="EN53" s="351"/>
      <c r="EO53" s="351"/>
      <c r="EP53" s="351"/>
      <c r="EQ53" s="351"/>
      <c r="ER53" s="351"/>
      <c r="ES53" s="351"/>
      <c r="ET53" s="351"/>
      <c r="EU53" s="351"/>
      <c r="EV53" s="351"/>
      <c r="EW53" s="351"/>
      <c r="EX53" s="351"/>
      <c r="EY53" s="351"/>
      <c r="EZ53" s="351"/>
      <c r="FA53" s="351"/>
      <c r="FB53" s="351"/>
      <c r="FC53" s="351"/>
      <c r="FD53" s="351"/>
      <c r="FE53" s="351"/>
      <c r="FF53" s="351"/>
      <c r="FG53" s="351"/>
      <c r="FH53" s="351"/>
      <c r="FI53" s="351"/>
      <c r="FJ53" s="351"/>
      <c r="FK53" s="351"/>
      <c r="FL53" s="351"/>
      <c r="FM53" s="351"/>
      <c r="FN53" s="351"/>
      <c r="FO53" s="351"/>
      <c r="FP53" s="351"/>
      <c r="FQ53" s="351"/>
      <c r="FR53" s="351"/>
      <c r="FS53" s="351"/>
      <c r="FT53" s="351"/>
      <c r="FU53" s="351"/>
      <c r="FV53" s="351"/>
      <c r="FW53" s="351"/>
      <c r="FX53" s="351"/>
      <c r="FY53" s="351"/>
      <c r="FZ53" s="351"/>
      <c r="GA53" s="351"/>
      <c r="GB53" s="351"/>
      <c r="GC53" s="351"/>
      <c r="GD53" s="351"/>
      <c r="GE53" s="351"/>
      <c r="GF53" s="351"/>
      <c r="GG53" s="351"/>
      <c r="GH53" s="351"/>
      <c r="GI53" s="351"/>
      <c r="GJ53" s="351"/>
      <c r="GK53" s="351"/>
      <c r="GL53" s="351"/>
      <c r="GM53" s="351"/>
      <c r="GN53" s="351"/>
      <c r="GO53" s="351"/>
      <c r="GP53" s="351"/>
      <c r="GQ53" s="351"/>
      <c r="GR53" s="351"/>
      <c r="GS53" s="351"/>
      <c r="GT53" s="351"/>
      <c r="GU53" s="351"/>
      <c r="GV53" s="351"/>
      <c r="GW53" s="351"/>
      <c r="GX53" s="351"/>
      <c r="GY53" s="351"/>
      <c r="GZ53" s="351"/>
      <c r="HA53" s="351"/>
      <c r="HB53" s="351"/>
      <c r="HC53" s="351"/>
      <c r="HD53" s="351"/>
      <c r="HE53" s="351"/>
      <c r="HF53" s="351"/>
      <c r="HG53" s="351"/>
      <c r="HH53" s="351"/>
      <c r="HI53" s="351"/>
      <c r="HJ53" s="351"/>
      <c r="HK53" s="351"/>
      <c r="HL53" s="351"/>
      <c r="HM53" s="351"/>
      <c r="HN53" s="351"/>
      <c r="HO53" s="351"/>
      <c r="HP53" s="351"/>
      <c r="HQ53" s="351"/>
      <c r="HR53" s="351"/>
      <c r="HS53" s="351"/>
      <c r="HT53" s="351"/>
      <c r="HU53" s="351"/>
      <c r="HV53" s="351"/>
      <c r="HW53" s="351"/>
      <c r="HX53" s="351"/>
      <c r="HY53" s="351"/>
      <c r="HZ53" s="351"/>
      <c r="IA53" s="351"/>
      <c r="IB53" s="351"/>
      <c r="IC53" s="351"/>
      <c r="ID53" s="351"/>
      <c r="IE53" s="351"/>
      <c r="IF53" s="351"/>
      <c r="IG53" s="351"/>
      <c r="IH53" s="351"/>
      <c r="II53" s="351"/>
      <c r="IJ53" s="351"/>
      <c r="IK53" s="351"/>
      <c r="IL53" s="351"/>
      <c r="IM53" s="351"/>
      <c r="IN53" s="351"/>
      <c r="IO53" s="351"/>
      <c r="IP53" s="351"/>
      <c r="IQ53" s="351"/>
      <c r="IR53" s="351"/>
      <c r="IS53" s="351"/>
      <c r="IT53" s="351"/>
      <c r="IU53" s="351"/>
      <c r="IV53" s="351"/>
    </row>
    <row r="54" s="17" customFormat="true" ht="15" hidden="false" customHeight="false" outlineLevel="0" collapsed="false">
      <c r="A54" s="353" t="s">
        <v>532</v>
      </c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  <c r="AA54" s="354"/>
      <c r="AB54" s="354"/>
      <c r="AC54" s="354"/>
      <c r="AD54" s="354"/>
      <c r="AE54" s="354"/>
      <c r="AF54" s="354"/>
      <c r="AG54" s="354"/>
      <c r="AH54" s="354"/>
      <c r="AI54" s="354"/>
      <c r="AJ54" s="354"/>
      <c r="AK54" s="354"/>
      <c r="AL54" s="354"/>
      <c r="AM54" s="354"/>
      <c r="AN54" s="354"/>
      <c r="AO54" s="354"/>
      <c r="AP54" s="354"/>
      <c r="AQ54" s="354"/>
      <c r="AR54" s="354"/>
      <c r="AS54" s="354"/>
      <c r="AT54" s="354"/>
      <c r="AU54" s="354"/>
      <c r="AV54" s="354"/>
      <c r="AW54" s="354"/>
      <c r="AX54" s="354"/>
      <c r="AY54" s="354"/>
      <c r="AZ54" s="354"/>
      <c r="BA54" s="354"/>
      <c r="BB54" s="354"/>
      <c r="BC54" s="354"/>
      <c r="BD54" s="354"/>
      <c r="BE54" s="354"/>
      <c r="BF54" s="354"/>
      <c r="BG54" s="354"/>
      <c r="BH54" s="354"/>
      <c r="BI54" s="354"/>
      <c r="BJ54" s="354"/>
      <c r="BK54" s="354"/>
      <c r="BL54" s="354"/>
      <c r="BM54" s="354"/>
      <c r="BN54" s="354"/>
      <c r="BO54" s="354"/>
      <c r="BP54" s="354"/>
      <c r="BQ54" s="354"/>
      <c r="BR54" s="354"/>
      <c r="BS54" s="354"/>
      <c r="BT54" s="354"/>
      <c r="BU54" s="354"/>
      <c r="BV54" s="354"/>
      <c r="BW54" s="354"/>
      <c r="BX54" s="354"/>
      <c r="BY54" s="354"/>
      <c r="BZ54" s="354"/>
      <c r="CA54" s="354"/>
      <c r="CB54" s="354"/>
      <c r="CC54" s="354"/>
      <c r="CD54" s="354"/>
      <c r="CE54" s="354"/>
      <c r="CF54" s="354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  <c r="EK54" s="354"/>
      <c r="EL54" s="354"/>
      <c r="EM54" s="354"/>
      <c r="EN54" s="354"/>
      <c r="EO54" s="354"/>
      <c r="EP54" s="354"/>
      <c r="EQ54" s="354"/>
      <c r="ER54" s="354"/>
      <c r="ES54" s="354"/>
      <c r="ET54" s="354"/>
      <c r="EU54" s="354"/>
      <c r="EV54" s="354"/>
      <c r="EW54" s="354"/>
      <c r="EX54" s="354"/>
      <c r="EY54" s="354"/>
      <c r="EZ54" s="354"/>
      <c r="FA54" s="354"/>
      <c r="FB54" s="354"/>
      <c r="FC54" s="354"/>
      <c r="FD54" s="354"/>
      <c r="FE54" s="354"/>
      <c r="FF54" s="354"/>
      <c r="FG54" s="354"/>
      <c r="FH54" s="354"/>
      <c r="FI54" s="354"/>
      <c r="FJ54" s="354"/>
      <c r="FK54" s="354"/>
      <c r="FL54" s="354"/>
      <c r="FM54" s="354"/>
      <c r="FN54" s="354"/>
      <c r="FO54" s="354"/>
      <c r="FP54" s="354"/>
      <c r="FQ54" s="354"/>
      <c r="FR54" s="354"/>
      <c r="FS54" s="354"/>
      <c r="FT54" s="354"/>
      <c r="FU54" s="354"/>
      <c r="FV54" s="354"/>
      <c r="FW54" s="354"/>
      <c r="FX54" s="354"/>
      <c r="FY54" s="354"/>
      <c r="FZ54" s="354"/>
      <c r="GA54" s="354"/>
      <c r="GB54" s="354"/>
      <c r="GC54" s="354"/>
      <c r="GD54" s="354"/>
      <c r="GE54" s="354"/>
      <c r="GF54" s="354"/>
      <c r="GG54" s="354"/>
      <c r="GH54" s="354"/>
      <c r="GI54" s="354"/>
      <c r="GJ54" s="354"/>
      <c r="GK54" s="354"/>
      <c r="GL54" s="354"/>
      <c r="GM54" s="354"/>
      <c r="GN54" s="354"/>
      <c r="GO54" s="354"/>
      <c r="GP54" s="354"/>
      <c r="GQ54" s="354"/>
      <c r="GR54" s="354"/>
      <c r="GS54" s="354"/>
      <c r="GT54" s="354"/>
      <c r="GU54" s="354"/>
      <c r="GV54" s="354"/>
      <c r="GW54" s="354"/>
      <c r="GX54" s="354"/>
      <c r="GY54" s="354"/>
      <c r="GZ54" s="354"/>
      <c r="HA54" s="354"/>
      <c r="HB54" s="354"/>
      <c r="HC54" s="354"/>
      <c r="HD54" s="354"/>
      <c r="HE54" s="354"/>
      <c r="HF54" s="354"/>
      <c r="HG54" s="354"/>
      <c r="HH54" s="354"/>
      <c r="HI54" s="354"/>
      <c r="HJ54" s="354"/>
      <c r="HK54" s="354"/>
      <c r="HL54" s="354"/>
      <c r="HM54" s="354"/>
      <c r="HN54" s="354"/>
      <c r="HO54" s="354"/>
      <c r="HP54" s="354"/>
      <c r="HQ54" s="354"/>
      <c r="HR54" s="354"/>
      <c r="HS54" s="354"/>
      <c r="HT54" s="354"/>
      <c r="HU54" s="354"/>
      <c r="HV54" s="354"/>
      <c r="HW54" s="354"/>
      <c r="HX54" s="354"/>
      <c r="HY54" s="354"/>
      <c r="HZ54" s="354"/>
      <c r="IA54" s="354"/>
      <c r="IB54" s="354"/>
      <c r="IC54" s="354"/>
      <c r="ID54" s="354"/>
      <c r="IE54" s="354"/>
      <c r="IF54" s="354"/>
      <c r="IG54" s="354"/>
      <c r="IH54" s="354"/>
      <c r="II54" s="354"/>
      <c r="IJ54" s="354"/>
      <c r="IK54" s="354"/>
      <c r="IL54" s="354"/>
      <c r="IM54" s="354"/>
      <c r="IN54" s="354"/>
      <c r="IO54" s="354"/>
      <c r="IP54" s="354"/>
      <c r="IQ54" s="354"/>
      <c r="IR54" s="354"/>
      <c r="IS54" s="354"/>
      <c r="IT54" s="354"/>
      <c r="IU54" s="354"/>
      <c r="IV54" s="354"/>
    </row>
    <row r="55" customFormat="false" ht="13.2" hidden="false" customHeight="false" outlineLevel="0" collapsed="false">
      <c r="A55" s="3" t="s">
        <v>564</v>
      </c>
      <c r="B55" s="355" t="n">
        <v>28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356" customFormat="true" ht="12.15" hidden="false" customHeight="true" outlineLevel="0" collapsed="false">
      <c r="A56" s="356" t="s">
        <v>535</v>
      </c>
      <c r="I56" s="53" t="s">
        <v>538</v>
      </c>
      <c r="J56" s="356" t="s">
        <v>105</v>
      </c>
      <c r="K56" s="356" t="s">
        <v>106</v>
      </c>
      <c r="L56" s="53" t="s">
        <v>565</v>
      </c>
      <c r="M56" s="356" t="s">
        <v>566</v>
      </c>
    </row>
    <row r="57" s="141" customFormat="true" ht="13.65" hidden="false" customHeight="true" outlineLevel="1" collapsed="false">
      <c r="A57" s="129" t="s">
        <v>567</v>
      </c>
      <c r="B57" s="130"/>
      <c r="C57" s="131"/>
      <c r="D57" s="131"/>
      <c r="E57" s="132"/>
      <c r="F57" s="132"/>
      <c r="G57" s="132"/>
      <c r="H57" s="133"/>
      <c r="I57" s="174"/>
      <c r="J57" s="135" t="str">
        <f aca="false">ПериодМоделирования</f>
        <v>год</v>
      </c>
      <c r="K57" s="136" t="n">
        <f aca="false">IF(J57="единовременно",ДлинаПериодаМоделирования,VLOOKUP(J57,ПериодыСуммКоэфф,2,FALSE()))</f>
        <v>12</v>
      </c>
      <c r="L57" s="113" t="n">
        <f aca="false">I57/K57*ДлинаПериодаМоделирования</f>
        <v>0</v>
      </c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  <c r="DE57" s="135"/>
      <c r="DF57" s="135"/>
      <c r="DG57" s="135"/>
      <c r="DH57" s="135"/>
      <c r="DI57" s="135"/>
      <c r="DJ57" s="135"/>
      <c r="DK57" s="135"/>
      <c r="DL57" s="135"/>
      <c r="DM57" s="135"/>
      <c r="DN57" s="135"/>
      <c r="DO57" s="135"/>
      <c r="DP57" s="135"/>
      <c r="DQ57" s="135"/>
      <c r="DR57" s="135"/>
      <c r="DS57" s="135"/>
      <c r="DT57" s="135"/>
      <c r="DU57" s="135"/>
      <c r="DV57" s="135"/>
      <c r="DW57" s="135"/>
      <c r="DX57" s="135"/>
      <c r="DY57" s="135"/>
      <c r="DZ57" s="135"/>
      <c r="EA57" s="135"/>
      <c r="EB57" s="135"/>
      <c r="EC57" s="135"/>
      <c r="ED57" s="135"/>
      <c r="EE57" s="135"/>
      <c r="EF57" s="135"/>
      <c r="EG57" s="135"/>
      <c r="EH57" s="135"/>
      <c r="EI57" s="135"/>
      <c r="EJ57" s="135"/>
      <c r="EK57" s="135"/>
      <c r="EL57" s="135"/>
      <c r="EM57" s="135"/>
      <c r="EN57" s="135"/>
      <c r="EO57" s="135"/>
      <c r="EP57" s="135"/>
      <c r="EQ57" s="135"/>
      <c r="ER57" s="135"/>
      <c r="ES57" s="135"/>
      <c r="ET57" s="135"/>
      <c r="EU57" s="135"/>
      <c r="EV57" s="135"/>
      <c r="EW57" s="135"/>
      <c r="EX57" s="135"/>
      <c r="EY57" s="135"/>
      <c r="EZ57" s="135"/>
      <c r="FA57" s="135"/>
      <c r="FB57" s="135"/>
      <c r="FC57" s="135"/>
      <c r="FD57" s="135"/>
      <c r="FE57" s="135"/>
      <c r="FF57" s="135"/>
      <c r="FG57" s="135"/>
      <c r="FH57" s="135"/>
      <c r="FI57" s="135"/>
      <c r="FJ57" s="135"/>
      <c r="FK57" s="135"/>
      <c r="FL57" s="135"/>
      <c r="FM57" s="135"/>
      <c r="FN57" s="135"/>
      <c r="FO57" s="135"/>
      <c r="FP57" s="135"/>
      <c r="FQ57" s="135"/>
      <c r="FR57" s="135"/>
      <c r="FS57" s="135"/>
      <c r="FT57" s="135"/>
      <c r="FU57" s="135"/>
      <c r="FV57" s="135"/>
      <c r="FW57" s="135"/>
      <c r="FX57" s="135"/>
      <c r="FY57" s="135"/>
      <c r="FZ57" s="135"/>
      <c r="GA57" s="135"/>
      <c r="GB57" s="135"/>
      <c r="GC57" s="135"/>
      <c r="GD57" s="135"/>
      <c r="GE57" s="135"/>
      <c r="GF57" s="135"/>
      <c r="GG57" s="135"/>
      <c r="GH57" s="135"/>
      <c r="GI57" s="135"/>
      <c r="GJ57" s="135"/>
      <c r="GK57" s="135"/>
      <c r="GL57" s="135"/>
      <c r="GM57" s="135"/>
      <c r="GN57" s="135"/>
      <c r="GO57" s="135"/>
      <c r="GP57" s="135"/>
      <c r="GQ57" s="135"/>
      <c r="GR57" s="135"/>
      <c r="GS57" s="135"/>
      <c r="GT57" s="135"/>
      <c r="GU57" s="135"/>
      <c r="GV57" s="135"/>
      <c r="GW57" s="135"/>
      <c r="GX57" s="135"/>
      <c r="GY57" s="135"/>
      <c r="GZ57" s="135"/>
      <c r="HA57" s="135"/>
      <c r="HB57" s="135"/>
      <c r="HC57" s="135"/>
      <c r="HD57" s="135"/>
      <c r="HE57" s="135"/>
      <c r="HF57" s="135"/>
      <c r="HG57" s="135"/>
      <c r="HH57" s="135"/>
      <c r="HI57" s="135"/>
      <c r="HJ57" s="135"/>
      <c r="HK57" s="135"/>
      <c r="HL57" s="135"/>
      <c r="HM57" s="135"/>
      <c r="HN57" s="135"/>
      <c r="HO57" s="135"/>
      <c r="HP57" s="135"/>
      <c r="HQ57" s="135"/>
      <c r="HR57" s="135"/>
      <c r="HS57" s="135"/>
      <c r="HT57" s="135"/>
      <c r="HU57" s="135"/>
      <c r="HV57" s="135"/>
      <c r="HW57" s="135"/>
      <c r="HX57" s="135"/>
      <c r="HY57" s="135"/>
      <c r="HZ57" s="135"/>
      <c r="IA57" s="135"/>
      <c r="IB57" s="135"/>
      <c r="IC57" s="135"/>
      <c r="ID57" s="135"/>
      <c r="IE57" s="135"/>
      <c r="IF57" s="135"/>
      <c r="IG57" s="135"/>
      <c r="IH57" s="135"/>
      <c r="II57" s="135"/>
      <c r="IJ57" s="135"/>
      <c r="IK57" s="135"/>
      <c r="IL57" s="135"/>
      <c r="IM57" s="135"/>
      <c r="IN57" s="135"/>
      <c r="IO57" s="135"/>
      <c r="IP57" s="135"/>
      <c r="IQ57" s="135"/>
      <c r="IR57" s="135"/>
      <c r="IS57" s="135"/>
      <c r="IT57" s="135"/>
      <c r="IU57" s="135"/>
      <c r="IV57" s="135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352" customFormat="true" ht="18" hidden="false" customHeight="true" outlineLevel="0" collapsed="false">
      <c r="A59" s="350" t="s">
        <v>568</v>
      </c>
      <c r="B59" s="351"/>
      <c r="C59" s="351"/>
      <c r="D59" s="351"/>
      <c r="E59" s="351"/>
      <c r="F59" s="351"/>
      <c r="G59" s="351"/>
      <c r="H59" s="351"/>
      <c r="I59" s="351"/>
      <c r="J59" s="351"/>
      <c r="K59" s="351"/>
      <c r="L59" s="351"/>
      <c r="M59" s="351"/>
      <c r="N59" s="351"/>
      <c r="O59" s="351"/>
      <c r="P59" s="351"/>
      <c r="Q59" s="351"/>
      <c r="R59" s="351"/>
      <c r="S59" s="351"/>
      <c r="T59" s="351"/>
      <c r="U59" s="351"/>
      <c r="V59" s="351"/>
      <c r="W59" s="351"/>
      <c r="X59" s="351"/>
      <c r="Y59" s="351"/>
      <c r="Z59" s="351"/>
      <c r="AA59" s="351"/>
      <c r="AB59" s="351"/>
      <c r="AC59" s="351"/>
      <c r="AD59" s="351"/>
      <c r="AE59" s="351"/>
      <c r="AF59" s="351"/>
      <c r="AG59" s="351"/>
      <c r="AH59" s="351"/>
      <c r="AI59" s="351"/>
      <c r="AJ59" s="351"/>
      <c r="AK59" s="351"/>
      <c r="AL59" s="351"/>
      <c r="AM59" s="351"/>
      <c r="AN59" s="351"/>
      <c r="AO59" s="351"/>
      <c r="AP59" s="351"/>
      <c r="AQ59" s="351"/>
      <c r="AR59" s="351"/>
      <c r="AS59" s="351"/>
      <c r="AT59" s="351"/>
      <c r="AU59" s="351"/>
      <c r="AV59" s="351"/>
      <c r="AW59" s="351"/>
      <c r="AX59" s="351"/>
      <c r="AY59" s="351"/>
      <c r="AZ59" s="351"/>
      <c r="BA59" s="351"/>
      <c r="BB59" s="351"/>
      <c r="BC59" s="351"/>
      <c r="BD59" s="351"/>
      <c r="BE59" s="351"/>
      <c r="BF59" s="351"/>
      <c r="BG59" s="351"/>
      <c r="BH59" s="351"/>
      <c r="BI59" s="351"/>
      <c r="BJ59" s="351"/>
      <c r="BK59" s="351"/>
      <c r="BL59" s="351"/>
      <c r="BM59" s="351"/>
      <c r="BN59" s="351"/>
      <c r="BO59" s="351"/>
      <c r="BP59" s="351"/>
      <c r="BQ59" s="351"/>
      <c r="BR59" s="351"/>
      <c r="BS59" s="351"/>
      <c r="BT59" s="351"/>
      <c r="BU59" s="351"/>
      <c r="BV59" s="351"/>
      <c r="BW59" s="351"/>
      <c r="BX59" s="351"/>
      <c r="BY59" s="351"/>
      <c r="BZ59" s="351"/>
      <c r="CA59" s="351"/>
      <c r="CB59" s="351"/>
      <c r="CC59" s="351"/>
      <c r="CD59" s="351"/>
      <c r="CE59" s="351"/>
      <c r="CF59" s="351"/>
      <c r="CG59" s="351"/>
      <c r="CH59" s="351"/>
      <c r="CI59" s="351"/>
      <c r="CJ59" s="351"/>
      <c r="CK59" s="351"/>
      <c r="CL59" s="351"/>
      <c r="CM59" s="351"/>
      <c r="CN59" s="351"/>
      <c r="CO59" s="351"/>
      <c r="CP59" s="351"/>
      <c r="CQ59" s="351"/>
      <c r="CR59" s="351"/>
      <c r="CS59" s="351"/>
      <c r="CT59" s="351"/>
      <c r="CU59" s="351"/>
      <c r="CV59" s="351"/>
      <c r="CW59" s="351"/>
      <c r="CX59" s="351"/>
      <c r="CY59" s="351"/>
      <c r="CZ59" s="351"/>
      <c r="DA59" s="351"/>
      <c r="DB59" s="351"/>
      <c r="DC59" s="351"/>
      <c r="DD59" s="351"/>
      <c r="DE59" s="351"/>
      <c r="DF59" s="351"/>
      <c r="DG59" s="351"/>
      <c r="DH59" s="351"/>
      <c r="DI59" s="351"/>
      <c r="DJ59" s="351"/>
      <c r="DK59" s="351"/>
      <c r="DL59" s="351"/>
      <c r="DM59" s="351"/>
      <c r="DN59" s="351"/>
      <c r="DO59" s="351"/>
      <c r="DP59" s="351"/>
      <c r="DQ59" s="351"/>
      <c r="DR59" s="351"/>
      <c r="DS59" s="351"/>
      <c r="DT59" s="351"/>
      <c r="DU59" s="351"/>
      <c r="DV59" s="351"/>
      <c r="DW59" s="351"/>
      <c r="DX59" s="351"/>
      <c r="DY59" s="351"/>
      <c r="DZ59" s="351"/>
      <c r="EA59" s="351"/>
      <c r="EB59" s="351"/>
      <c r="EC59" s="351"/>
      <c r="ED59" s="351"/>
      <c r="EE59" s="351"/>
      <c r="EF59" s="351"/>
      <c r="EG59" s="351"/>
      <c r="EH59" s="351"/>
      <c r="EI59" s="351"/>
      <c r="EJ59" s="351"/>
      <c r="EK59" s="351"/>
      <c r="EL59" s="351"/>
      <c r="EM59" s="351"/>
      <c r="EN59" s="351"/>
      <c r="EO59" s="351"/>
      <c r="EP59" s="351"/>
      <c r="EQ59" s="351"/>
      <c r="ER59" s="351"/>
      <c r="ES59" s="351"/>
      <c r="ET59" s="351"/>
      <c r="EU59" s="351"/>
      <c r="EV59" s="351"/>
      <c r="EW59" s="351"/>
      <c r="EX59" s="351"/>
      <c r="EY59" s="351"/>
      <c r="EZ59" s="351"/>
      <c r="FA59" s="351"/>
      <c r="FB59" s="351"/>
      <c r="FC59" s="351"/>
      <c r="FD59" s="351"/>
      <c r="FE59" s="351"/>
      <c r="FF59" s="351"/>
      <c r="FG59" s="351"/>
      <c r="FH59" s="351"/>
      <c r="FI59" s="351"/>
      <c r="FJ59" s="351"/>
      <c r="FK59" s="351"/>
      <c r="FL59" s="351"/>
      <c r="FM59" s="351"/>
      <c r="FN59" s="351"/>
      <c r="FO59" s="351"/>
      <c r="FP59" s="351"/>
      <c r="FQ59" s="351"/>
      <c r="FR59" s="351"/>
      <c r="FS59" s="351"/>
      <c r="FT59" s="351"/>
      <c r="FU59" s="351"/>
      <c r="FV59" s="351"/>
      <c r="FW59" s="351"/>
      <c r="FX59" s="351"/>
      <c r="FY59" s="351"/>
      <c r="FZ59" s="351"/>
      <c r="GA59" s="351"/>
      <c r="GB59" s="351"/>
      <c r="GC59" s="351"/>
      <c r="GD59" s="351"/>
      <c r="GE59" s="351"/>
      <c r="GF59" s="351"/>
      <c r="GG59" s="351"/>
      <c r="GH59" s="351"/>
      <c r="GI59" s="351"/>
      <c r="GJ59" s="351"/>
      <c r="GK59" s="351"/>
      <c r="GL59" s="351"/>
      <c r="GM59" s="351"/>
      <c r="GN59" s="351"/>
      <c r="GO59" s="351"/>
      <c r="GP59" s="351"/>
      <c r="GQ59" s="351"/>
      <c r="GR59" s="351"/>
      <c r="GS59" s="351"/>
      <c r="GT59" s="351"/>
      <c r="GU59" s="351"/>
      <c r="GV59" s="351"/>
      <c r="GW59" s="351"/>
      <c r="GX59" s="351"/>
      <c r="GY59" s="351"/>
      <c r="GZ59" s="351"/>
      <c r="HA59" s="351"/>
      <c r="HB59" s="351"/>
      <c r="HC59" s="351"/>
      <c r="HD59" s="351"/>
      <c r="HE59" s="351"/>
      <c r="HF59" s="351"/>
      <c r="HG59" s="351"/>
      <c r="HH59" s="351"/>
      <c r="HI59" s="351"/>
      <c r="HJ59" s="351"/>
      <c r="HK59" s="351"/>
      <c r="HL59" s="351"/>
      <c r="HM59" s="351"/>
      <c r="HN59" s="351"/>
      <c r="HO59" s="351"/>
      <c r="HP59" s="351"/>
      <c r="HQ59" s="351"/>
      <c r="HR59" s="351"/>
      <c r="HS59" s="351"/>
      <c r="HT59" s="351"/>
      <c r="HU59" s="351"/>
      <c r="HV59" s="351"/>
      <c r="HW59" s="351"/>
      <c r="HX59" s="351"/>
      <c r="HY59" s="351"/>
      <c r="HZ59" s="351"/>
      <c r="IA59" s="351"/>
      <c r="IB59" s="351"/>
      <c r="IC59" s="351"/>
      <c r="ID59" s="351"/>
      <c r="IE59" s="351"/>
      <c r="IF59" s="351"/>
      <c r="IG59" s="351"/>
      <c r="IH59" s="351"/>
      <c r="II59" s="351"/>
      <c r="IJ59" s="351"/>
      <c r="IK59" s="351"/>
      <c r="IL59" s="351"/>
      <c r="IM59" s="351"/>
      <c r="IN59" s="351"/>
      <c r="IO59" s="351"/>
      <c r="IP59" s="351"/>
      <c r="IQ59" s="351"/>
      <c r="IR59" s="351"/>
      <c r="IS59" s="351"/>
      <c r="IT59" s="351"/>
      <c r="IU59" s="351"/>
      <c r="IV59" s="351"/>
    </row>
    <row r="60" s="17" customFormat="true" ht="15" hidden="false" customHeight="false" outlineLevel="0" collapsed="false">
      <c r="A60" s="353" t="s">
        <v>532</v>
      </c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  <c r="Q60" s="354"/>
      <c r="R60" s="354"/>
      <c r="S60" s="354"/>
      <c r="T60" s="354"/>
      <c r="U60" s="354"/>
      <c r="V60" s="354"/>
      <c r="W60" s="354"/>
      <c r="X60" s="354"/>
      <c r="Y60" s="354"/>
      <c r="Z60" s="354"/>
      <c r="AA60" s="354"/>
      <c r="AB60" s="354"/>
      <c r="AC60" s="354"/>
      <c r="AD60" s="354"/>
      <c r="AE60" s="354"/>
      <c r="AF60" s="354"/>
      <c r="AG60" s="354"/>
      <c r="AH60" s="354"/>
      <c r="AI60" s="354"/>
      <c r="AJ60" s="354"/>
      <c r="AK60" s="354"/>
      <c r="AL60" s="354"/>
      <c r="AM60" s="354"/>
      <c r="AN60" s="354"/>
      <c r="AO60" s="354"/>
      <c r="AP60" s="354"/>
      <c r="AQ60" s="354"/>
      <c r="AR60" s="354"/>
      <c r="AS60" s="354"/>
      <c r="AT60" s="354"/>
      <c r="AU60" s="354"/>
      <c r="AV60" s="354"/>
      <c r="AW60" s="354"/>
      <c r="AX60" s="354"/>
      <c r="AY60" s="354"/>
      <c r="AZ60" s="354"/>
      <c r="BA60" s="354"/>
      <c r="BB60" s="354"/>
      <c r="BC60" s="354"/>
      <c r="BD60" s="354"/>
      <c r="BE60" s="354"/>
      <c r="BF60" s="354"/>
      <c r="BG60" s="354"/>
      <c r="BH60" s="354"/>
      <c r="BI60" s="354"/>
      <c r="BJ60" s="354"/>
      <c r="BK60" s="354"/>
      <c r="BL60" s="354"/>
      <c r="BM60" s="354"/>
      <c r="BN60" s="354"/>
      <c r="BO60" s="354"/>
      <c r="BP60" s="354"/>
      <c r="BQ60" s="354"/>
      <c r="BR60" s="354"/>
      <c r="BS60" s="354"/>
      <c r="BT60" s="354"/>
      <c r="BU60" s="354"/>
      <c r="BV60" s="354"/>
      <c r="BW60" s="354"/>
      <c r="BX60" s="354"/>
      <c r="BY60" s="354"/>
      <c r="BZ60" s="354"/>
      <c r="CA60" s="354"/>
      <c r="CB60" s="354"/>
      <c r="CC60" s="354"/>
      <c r="CD60" s="354"/>
      <c r="CE60" s="354"/>
      <c r="CF60" s="354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K60" s="354"/>
      <c r="EL60" s="354"/>
      <c r="EM60" s="354"/>
      <c r="EN60" s="354"/>
      <c r="EO60" s="354"/>
      <c r="EP60" s="354"/>
      <c r="EQ60" s="354"/>
      <c r="ER60" s="354"/>
      <c r="ES60" s="354"/>
      <c r="ET60" s="354"/>
      <c r="EU60" s="354"/>
      <c r="EV60" s="354"/>
      <c r="EW60" s="354"/>
      <c r="EX60" s="354"/>
      <c r="EY60" s="354"/>
      <c r="EZ60" s="354"/>
      <c r="FA60" s="354"/>
      <c r="FB60" s="354"/>
      <c r="FC60" s="354"/>
      <c r="FD60" s="354"/>
      <c r="FE60" s="354"/>
      <c r="FF60" s="354"/>
      <c r="FG60" s="354"/>
      <c r="FH60" s="354"/>
      <c r="FI60" s="354"/>
      <c r="FJ60" s="354"/>
      <c r="FK60" s="354"/>
      <c r="FL60" s="354"/>
      <c r="FM60" s="354"/>
      <c r="FN60" s="354"/>
      <c r="FO60" s="354"/>
      <c r="FP60" s="354"/>
      <c r="FQ60" s="354"/>
      <c r="FR60" s="354"/>
      <c r="FS60" s="354"/>
      <c r="FT60" s="354"/>
      <c r="FU60" s="354"/>
      <c r="FV60" s="354"/>
      <c r="FW60" s="354"/>
      <c r="FX60" s="354"/>
      <c r="FY60" s="354"/>
      <c r="FZ60" s="354"/>
      <c r="GA60" s="354"/>
      <c r="GB60" s="354"/>
      <c r="GC60" s="354"/>
      <c r="GD60" s="354"/>
      <c r="GE60" s="354"/>
      <c r="GF60" s="354"/>
      <c r="GG60" s="354"/>
      <c r="GH60" s="354"/>
      <c r="GI60" s="354"/>
      <c r="GJ60" s="354"/>
      <c r="GK60" s="354"/>
      <c r="GL60" s="354"/>
      <c r="GM60" s="354"/>
      <c r="GN60" s="354"/>
      <c r="GO60" s="354"/>
      <c r="GP60" s="354"/>
      <c r="GQ60" s="354"/>
      <c r="GR60" s="354"/>
      <c r="GS60" s="354"/>
      <c r="GT60" s="354"/>
      <c r="GU60" s="354"/>
      <c r="GV60" s="354"/>
      <c r="GW60" s="354"/>
      <c r="GX60" s="354"/>
      <c r="GY60" s="354"/>
      <c r="GZ60" s="354"/>
      <c r="HA60" s="354"/>
      <c r="HB60" s="354"/>
      <c r="HC60" s="354"/>
      <c r="HD60" s="354"/>
      <c r="HE60" s="354"/>
      <c r="HF60" s="354"/>
      <c r="HG60" s="354"/>
      <c r="HH60" s="354"/>
      <c r="HI60" s="354"/>
      <c r="HJ60" s="354"/>
      <c r="HK60" s="354"/>
      <c r="HL60" s="354"/>
      <c r="HM60" s="354"/>
      <c r="HN60" s="354"/>
      <c r="HO60" s="354"/>
      <c r="HP60" s="354"/>
      <c r="HQ60" s="354"/>
      <c r="HR60" s="354"/>
      <c r="HS60" s="354"/>
      <c r="HT60" s="354"/>
      <c r="HU60" s="354"/>
      <c r="HV60" s="354"/>
      <c r="HW60" s="354"/>
      <c r="HX60" s="354"/>
      <c r="HY60" s="354"/>
      <c r="HZ60" s="354"/>
      <c r="IA60" s="354"/>
      <c r="IB60" s="354"/>
      <c r="IC60" s="354"/>
      <c r="ID60" s="354"/>
      <c r="IE60" s="354"/>
      <c r="IF60" s="354"/>
      <c r="IG60" s="354"/>
      <c r="IH60" s="354"/>
      <c r="II60" s="354"/>
      <c r="IJ60" s="354"/>
      <c r="IK60" s="354"/>
      <c r="IL60" s="354"/>
      <c r="IM60" s="354"/>
      <c r="IN60" s="354"/>
      <c r="IO60" s="354"/>
      <c r="IP60" s="354"/>
      <c r="IQ60" s="354"/>
      <c r="IR60" s="354"/>
      <c r="IS60" s="354"/>
      <c r="IT60" s="354"/>
      <c r="IU60" s="354"/>
      <c r="IV60" s="354"/>
    </row>
    <row r="61" customFormat="false" ht="13.2" hidden="false" customHeight="false" outlineLevel="0" collapsed="false">
      <c r="A61" s="3" t="s">
        <v>542</v>
      </c>
      <c r="B61" s="355" t="n">
        <v>10</v>
      </c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customFormat="false" ht="13.2" hidden="false" customHeight="false" outlineLevel="0" collapsed="false">
      <c r="A62" s="3" t="s">
        <v>543</v>
      </c>
      <c r="B62" s="355" t="n">
        <v>16</v>
      </c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356" customFormat="true" ht="12.15" hidden="false" customHeight="true" outlineLevel="0" collapsed="false">
      <c r="A63" s="356" t="s">
        <v>535</v>
      </c>
      <c r="I63" s="53"/>
      <c r="L63" s="53"/>
    </row>
    <row r="64" customFormat="false" ht="52.8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126" t="s">
        <v>103</v>
      </c>
      <c r="J64" s="126" t="s">
        <v>104</v>
      </c>
      <c r="K64" s="53" t="str">
        <f aca="false">"Стоимость ОС, "&amp;ЕдИзмерения</f>
        <v>Стоимость ОС, тыс. руб.</v>
      </c>
      <c r="L64" s="126" t="s">
        <v>226</v>
      </c>
      <c r="M64" s="53" t="s">
        <v>296</v>
      </c>
      <c r="N64" s="168" t="s">
        <v>297</v>
      </c>
      <c r="O64" s="168" t="str">
        <f aca="false">"Фактическая сумма приобретения (с НДС), "&amp;ЕдИзмерения</f>
        <v>Фактическая сумма приобретения (с НДС), тыс. руб.</v>
      </c>
      <c r="P64" s="168" t="str">
        <f aca="false">"Фактическая сумма приобретения (без НДС), "&amp;ЕдИзмерения</f>
        <v>Фактическая сумма приобретения (без НДС), тыс. руб.</v>
      </c>
      <c r="Q64" s="168" t="str">
        <f aca="false">"Амортизация за период с учетом НДС, "&amp;ЕдИзмерения</f>
        <v>Амортизация за период с учетом НДС, тыс. руб.</v>
      </c>
      <c r="R64" s="53" t="str">
        <f aca="false">"Амортизация за период без НДС, "&amp;ЕдИзмерения</f>
        <v>Амортизация за период без НДС, тыс. руб.</v>
      </c>
      <c r="S64" s="53" t="str">
        <f aca="false">"База по налогу на имущество, "&amp;ЕдИзмерения</f>
        <v>База по налогу на имущество, тыс. руб.</v>
      </c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customFormat="false" ht="13.2" hidden="false" customHeight="false" outlineLevel="1" collapsed="false">
      <c r="A65" s="358" t="s">
        <v>112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141" customFormat="true" ht="13.65" hidden="false" customHeight="true" outlineLevel="1" collapsed="false">
      <c r="A66" s="129" t="s">
        <v>558</v>
      </c>
      <c r="B66" s="130"/>
      <c r="C66" s="131"/>
      <c r="D66" s="131"/>
      <c r="E66" s="132"/>
      <c r="F66" s="132"/>
      <c r="G66" s="132"/>
      <c r="H66" s="133"/>
      <c r="I66" s="299"/>
      <c r="J66" s="134" t="n">
        <v>0.18</v>
      </c>
      <c r="K66" s="174"/>
      <c r="L66" s="300" t="n">
        <v>60</v>
      </c>
      <c r="M66" s="301" t="n">
        <v>1</v>
      </c>
      <c r="N66" s="302" t="n">
        <f aca="false">IF(ДлинаПериодаМоделирования&lt;M66,0,IF(M66+L66&gt;ДлинаПериодаМоделирования,ДлинаПериодаМоделирования-M66,L66))</f>
        <v>11</v>
      </c>
      <c r="O66" s="302" t="n">
        <f aca="false">IF(N66=0,0,K66)</f>
        <v>0</v>
      </c>
      <c r="P66" s="302" t="n">
        <f aca="false">O66/(1+J66)</f>
        <v>0</v>
      </c>
      <c r="Q66" s="302" t="n">
        <f aca="false">IF(L66&lt;&gt;0,O66/L66*N66,0)</f>
        <v>0</v>
      </c>
      <c r="R66" s="302" t="n">
        <f aca="false">IF(L66&lt;&gt;0,P66/L66*N66,0)</f>
        <v>0</v>
      </c>
      <c r="S66" s="303" t="n">
        <f aca="false">((P66+(P66-R66))/2)*N66/12</f>
        <v>0</v>
      </c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customFormat="false" ht="13.2" hidden="false" customHeight="false" outlineLevel="1" collapsed="false">
      <c r="A67" s="358" t="s">
        <v>125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141" customFormat="true" ht="13.65" hidden="false" customHeight="true" outlineLevel="1" collapsed="false">
      <c r="A68" s="129" t="s">
        <v>558</v>
      </c>
      <c r="B68" s="130"/>
      <c r="C68" s="131"/>
      <c r="D68" s="131"/>
      <c r="E68" s="132"/>
      <c r="F68" s="132"/>
      <c r="G68" s="132"/>
      <c r="H68" s="133"/>
      <c r="I68" s="299"/>
      <c r="J68" s="134" t="n">
        <v>0.18</v>
      </c>
      <c r="K68" s="174"/>
      <c r="L68" s="300" t="n">
        <v>60</v>
      </c>
      <c r="M68" s="301" t="n">
        <v>1</v>
      </c>
      <c r="N68" s="302" t="n">
        <f aca="false">IF(ДлинаПериодаМоделирования&lt;M68,0,IF(M68+L68&gt;ДлинаПериодаМоделирования,ДлинаПериодаМоделирования-M68,L68))</f>
        <v>11</v>
      </c>
      <c r="O68" s="302" t="n">
        <f aca="false">IF(N68=0,0,K68)</f>
        <v>0</v>
      </c>
      <c r="P68" s="302" t="n">
        <f aca="false">O68/(1+J68)</f>
        <v>0</v>
      </c>
      <c r="Q68" s="302" t="n">
        <f aca="false">IF(L68&lt;&gt;0,O68/L68*N68,0)</f>
        <v>0</v>
      </c>
      <c r="R68" s="302" t="n">
        <f aca="false">IF(L68&lt;&gt;0,P68/L68*N68,0)</f>
        <v>0</v>
      </c>
      <c r="S68" s="303" t="n">
        <f aca="false">((P68+(P68-R68))/2)*N68/12</f>
        <v>0</v>
      </c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135"/>
      <c r="DI68" s="135"/>
      <c r="DJ68" s="135"/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5"/>
      <c r="EP68" s="135"/>
      <c r="EQ68" s="135"/>
      <c r="ER68" s="135"/>
      <c r="ES68" s="135"/>
      <c r="ET68" s="135"/>
      <c r="EU68" s="135"/>
      <c r="EV68" s="135"/>
      <c r="EW68" s="135"/>
      <c r="EX68" s="135"/>
      <c r="EY68" s="135"/>
      <c r="EZ68" s="135"/>
      <c r="FA68" s="135"/>
      <c r="FB68" s="135"/>
      <c r="FC68" s="135"/>
      <c r="FD68" s="135"/>
      <c r="FE68" s="135"/>
      <c r="FF68" s="135"/>
      <c r="FG68" s="135"/>
      <c r="FH68" s="135"/>
      <c r="FI68" s="135"/>
      <c r="FJ68" s="135"/>
      <c r="FK68" s="135"/>
      <c r="FL68" s="135"/>
      <c r="FM68" s="135"/>
      <c r="FN68" s="135"/>
      <c r="FO68" s="135"/>
      <c r="FP68" s="135"/>
      <c r="FQ68" s="135"/>
      <c r="FR68" s="135"/>
      <c r="FS68" s="135"/>
      <c r="FT68" s="135"/>
      <c r="FU68" s="135"/>
      <c r="FV68" s="135"/>
      <c r="FW68" s="135"/>
      <c r="FX68" s="135"/>
      <c r="FY68" s="135"/>
      <c r="FZ68" s="135"/>
      <c r="GA68" s="135"/>
      <c r="GB68" s="135"/>
      <c r="GC68" s="135"/>
      <c r="GD68" s="135"/>
      <c r="GE68" s="135"/>
      <c r="GF68" s="135"/>
      <c r="GG68" s="135"/>
      <c r="GH68" s="135"/>
      <c r="GI68" s="135"/>
      <c r="GJ68" s="135"/>
      <c r="GK68" s="135"/>
      <c r="GL68" s="135"/>
      <c r="GM68" s="135"/>
      <c r="GN68" s="135"/>
      <c r="GO68" s="135"/>
      <c r="GP68" s="135"/>
      <c r="GQ68" s="135"/>
      <c r="GR68" s="135"/>
      <c r="GS68" s="135"/>
      <c r="GT68" s="135"/>
      <c r="GU68" s="135"/>
      <c r="GV68" s="135"/>
      <c r="GW68" s="135"/>
      <c r="GX68" s="135"/>
      <c r="GY68" s="135"/>
      <c r="GZ68" s="135"/>
      <c r="HA68" s="135"/>
      <c r="HB68" s="135"/>
      <c r="HC68" s="135"/>
      <c r="HD68" s="135"/>
      <c r="HE68" s="135"/>
      <c r="HF68" s="135"/>
      <c r="HG68" s="135"/>
      <c r="HH68" s="135"/>
      <c r="HI68" s="135"/>
      <c r="HJ68" s="135"/>
      <c r="HK68" s="135"/>
      <c r="HL68" s="135"/>
      <c r="HM68" s="135"/>
      <c r="HN68" s="135"/>
      <c r="HO68" s="135"/>
      <c r="HP68" s="135"/>
      <c r="HQ68" s="135"/>
      <c r="HR68" s="135"/>
      <c r="HS68" s="135"/>
      <c r="HT68" s="135"/>
      <c r="HU68" s="135"/>
      <c r="HV68" s="135"/>
      <c r="HW68" s="135"/>
      <c r="HX68" s="135"/>
      <c r="HY68" s="135"/>
      <c r="HZ68" s="135"/>
      <c r="IA68" s="135"/>
      <c r="IB68" s="135"/>
      <c r="IC68" s="135"/>
      <c r="ID68" s="135"/>
      <c r="IE68" s="135"/>
      <c r="IF68" s="135"/>
      <c r="IG68" s="135"/>
      <c r="IH68" s="135"/>
      <c r="II68" s="135"/>
      <c r="IJ68" s="135"/>
      <c r="IK68" s="135"/>
      <c r="IL68" s="135"/>
      <c r="IM68" s="135"/>
      <c r="IN68" s="135"/>
      <c r="IO68" s="135"/>
      <c r="IP68" s="135"/>
      <c r="IQ68" s="135"/>
      <c r="IR68" s="135"/>
      <c r="IS68" s="135"/>
      <c r="IT68" s="135"/>
      <c r="IU68" s="135"/>
      <c r="IV68" s="135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352" customFormat="true" ht="18" hidden="false" customHeight="true" outlineLevel="0" collapsed="false">
      <c r="A70" s="350" t="s">
        <v>569</v>
      </c>
      <c r="B70" s="351"/>
      <c r="C70" s="351"/>
      <c r="D70" s="351"/>
      <c r="E70" s="351"/>
      <c r="F70" s="351"/>
      <c r="G70" s="351"/>
      <c r="H70" s="351"/>
      <c r="I70" s="351"/>
      <c r="J70" s="351"/>
      <c r="K70" s="351"/>
      <c r="L70" s="351"/>
      <c r="M70" s="351"/>
      <c r="N70" s="351"/>
      <c r="O70" s="351"/>
      <c r="P70" s="351"/>
      <c r="Q70" s="351"/>
      <c r="R70" s="351"/>
      <c r="S70" s="351"/>
      <c r="T70" s="351"/>
      <c r="U70" s="351"/>
      <c r="V70" s="351"/>
      <c r="W70" s="351"/>
      <c r="X70" s="351"/>
      <c r="Y70" s="351"/>
      <c r="Z70" s="351"/>
      <c r="AA70" s="351"/>
      <c r="AB70" s="351"/>
      <c r="AC70" s="351"/>
      <c r="AD70" s="351"/>
      <c r="AE70" s="351"/>
      <c r="AF70" s="351"/>
      <c r="AG70" s="351"/>
      <c r="AH70" s="351"/>
      <c r="AI70" s="351"/>
      <c r="AJ70" s="351"/>
      <c r="AK70" s="351"/>
      <c r="AL70" s="351"/>
      <c r="AM70" s="351"/>
      <c r="AN70" s="351"/>
      <c r="AO70" s="351"/>
      <c r="AP70" s="351"/>
      <c r="AQ70" s="351"/>
      <c r="AR70" s="351"/>
      <c r="AS70" s="351"/>
      <c r="AT70" s="351"/>
      <c r="AU70" s="351"/>
      <c r="AV70" s="351"/>
      <c r="AW70" s="351"/>
      <c r="AX70" s="351"/>
      <c r="AY70" s="351"/>
      <c r="AZ70" s="351"/>
      <c r="BA70" s="351"/>
      <c r="BB70" s="351"/>
      <c r="BC70" s="351"/>
      <c r="BD70" s="351"/>
      <c r="BE70" s="351"/>
      <c r="BF70" s="351"/>
      <c r="BG70" s="351"/>
      <c r="BH70" s="351"/>
      <c r="BI70" s="351"/>
      <c r="BJ70" s="351"/>
      <c r="BK70" s="351"/>
      <c r="BL70" s="351"/>
      <c r="BM70" s="351"/>
      <c r="BN70" s="351"/>
      <c r="BO70" s="351"/>
      <c r="BP70" s="351"/>
      <c r="BQ70" s="351"/>
      <c r="BR70" s="351"/>
      <c r="BS70" s="351"/>
      <c r="BT70" s="351"/>
      <c r="BU70" s="351"/>
      <c r="BV70" s="351"/>
      <c r="BW70" s="351"/>
      <c r="BX70" s="351"/>
      <c r="BY70" s="351"/>
      <c r="BZ70" s="351"/>
      <c r="CA70" s="351"/>
      <c r="CB70" s="351"/>
      <c r="CC70" s="351"/>
      <c r="CD70" s="351"/>
      <c r="CE70" s="351"/>
      <c r="CF70" s="351"/>
      <c r="CG70" s="351"/>
      <c r="CH70" s="351"/>
      <c r="CI70" s="351"/>
      <c r="CJ70" s="351"/>
      <c r="CK70" s="351"/>
      <c r="CL70" s="351"/>
      <c r="CM70" s="351"/>
      <c r="CN70" s="351"/>
      <c r="CO70" s="351"/>
      <c r="CP70" s="351"/>
      <c r="CQ70" s="351"/>
      <c r="CR70" s="351"/>
      <c r="CS70" s="351"/>
      <c r="CT70" s="351"/>
      <c r="CU70" s="351"/>
      <c r="CV70" s="351"/>
      <c r="CW70" s="351"/>
      <c r="CX70" s="351"/>
      <c r="CY70" s="351"/>
      <c r="CZ70" s="351"/>
      <c r="DA70" s="351"/>
      <c r="DB70" s="351"/>
      <c r="DC70" s="351"/>
      <c r="DD70" s="351"/>
      <c r="DE70" s="351"/>
      <c r="DF70" s="351"/>
      <c r="DG70" s="351"/>
      <c r="DH70" s="351"/>
      <c r="DI70" s="351"/>
      <c r="DJ70" s="351"/>
      <c r="DK70" s="351"/>
      <c r="DL70" s="351"/>
      <c r="DM70" s="351"/>
      <c r="DN70" s="351"/>
      <c r="DO70" s="351"/>
      <c r="DP70" s="351"/>
      <c r="DQ70" s="351"/>
      <c r="DR70" s="351"/>
      <c r="DS70" s="351"/>
      <c r="DT70" s="351"/>
      <c r="DU70" s="351"/>
      <c r="DV70" s="351"/>
      <c r="DW70" s="351"/>
      <c r="DX70" s="351"/>
      <c r="DY70" s="351"/>
      <c r="DZ70" s="351"/>
      <c r="EA70" s="351"/>
      <c r="EB70" s="351"/>
      <c r="EC70" s="351"/>
      <c r="ED70" s="351"/>
      <c r="EE70" s="351"/>
      <c r="EF70" s="351"/>
      <c r="EG70" s="351"/>
      <c r="EH70" s="351"/>
      <c r="EI70" s="351"/>
      <c r="EJ70" s="351"/>
      <c r="EK70" s="351"/>
      <c r="EL70" s="351"/>
      <c r="EM70" s="351"/>
      <c r="EN70" s="351"/>
      <c r="EO70" s="351"/>
      <c r="EP70" s="351"/>
      <c r="EQ70" s="351"/>
      <c r="ER70" s="351"/>
      <c r="ES70" s="351"/>
      <c r="ET70" s="351"/>
      <c r="EU70" s="351"/>
      <c r="EV70" s="351"/>
      <c r="EW70" s="351"/>
      <c r="EX70" s="351"/>
      <c r="EY70" s="351"/>
      <c r="EZ70" s="351"/>
      <c r="FA70" s="351"/>
      <c r="FB70" s="351"/>
      <c r="FC70" s="351"/>
      <c r="FD70" s="351"/>
      <c r="FE70" s="351"/>
      <c r="FF70" s="351"/>
      <c r="FG70" s="351"/>
      <c r="FH70" s="351"/>
      <c r="FI70" s="351"/>
      <c r="FJ70" s="351"/>
      <c r="FK70" s="351"/>
      <c r="FL70" s="351"/>
      <c r="FM70" s="351"/>
      <c r="FN70" s="351"/>
      <c r="FO70" s="351"/>
      <c r="FP70" s="351"/>
      <c r="FQ70" s="351"/>
      <c r="FR70" s="351"/>
      <c r="FS70" s="351"/>
      <c r="FT70" s="351"/>
      <c r="FU70" s="351"/>
      <c r="FV70" s="351"/>
      <c r="FW70" s="351"/>
      <c r="FX70" s="351"/>
      <c r="FY70" s="351"/>
      <c r="FZ70" s="351"/>
      <c r="GA70" s="351"/>
      <c r="GB70" s="351"/>
      <c r="GC70" s="351"/>
      <c r="GD70" s="351"/>
      <c r="GE70" s="351"/>
      <c r="GF70" s="351"/>
      <c r="GG70" s="351"/>
      <c r="GH70" s="351"/>
      <c r="GI70" s="351"/>
      <c r="GJ70" s="351"/>
      <c r="GK70" s="351"/>
      <c r="GL70" s="351"/>
      <c r="GM70" s="351"/>
      <c r="GN70" s="351"/>
      <c r="GO70" s="351"/>
      <c r="GP70" s="351"/>
      <c r="GQ70" s="351"/>
      <c r="GR70" s="351"/>
      <c r="GS70" s="351"/>
      <c r="GT70" s="351"/>
      <c r="GU70" s="351"/>
      <c r="GV70" s="351"/>
      <c r="GW70" s="351"/>
      <c r="GX70" s="351"/>
      <c r="GY70" s="351"/>
      <c r="GZ70" s="351"/>
      <c r="HA70" s="351"/>
      <c r="HB70" s="351"/>
      <c r="HC70" s="351"/>
      <c r="HD70" s="351"/>
      <c r="HE70" s="351"/>
      <c r="HF70" s="351"/>
      <c r="HG70" s="351"/>
      <c r="HH70" s="351"/>
      <c r="HI70" s="351"/>
      <c r="HJ70" s="351"/>
      <c r="HK70" s="351"/>
      <c r="HL70" s="351"/>
      <c r="HM70" s="351"/>
      <c r="HN70" s="351"/>
      <c r="HO70" s="351"/>
      <c r="HP70" s="351"/>
      <c r="HQ70" s="351"/>
      <c r="HR70" s="351"/>
      <c r="HS70" s="351"/>
      <c r="HT70" s="351"/>
      <c r="HU70" s="351"/>
      <c r="HV70" s="351"/>
      <c r="HW70" s="351"/>
      <c r="HX70" s="351"/>
      <c r="HY70" s="351"/>
      <c r="HZ70" s="351"/>
      <c r="IA70" s="351"/>
      <c r="IB70" s="351"/>
      <c r="IC70" s="351"/>
      <c r="ID70" s="351"/>
      <c r="IE70" s="351"/>
      <c r="IF70" s="351"/>
      <c r="IG70" s="351"/>
      <c r="IH70" s="351"/>
      <c r="II70" s="351"/>
      <c r="IJ70" s="351"/>
      <c r="IK70" s="351"/>
      <c r="IL70" s="351"/>
      <c r="IM70" s="351"/>
      <c r="IN70" s="351"/>
      <c r="IO70" s="351"/>
      <c r="IP70" s="351"/>
      <c r="IQ70" s="351"/>
      <c r="IR70" s="351"/>
      <c r="IS70" s="351"/>
      <c r="IT70" s="351"/>
      <c r="IU70" s="351"/>
      <c r="IV70" s="351"/>
    </row>
    <row r="71" s="17" customFormat="true" ht="18" hidden="false" customHeight="true" outlineLevel="0" collapsed="false">
      <c r="A71" s="281"/>
      <c r="B71" s="354"/>
      <c r="C71" s="354"/>
      <c r="D71" s="354"/>
      <c r="E71" s="354"/>
      <c r="F71" s="354"/>
      <c r="G71" s="354"/>
      <c r="H71" s="354"/>
      <c r="I71" s="354"/>
      <c r="J71" s="354"/>
      <c r="K71" s="354"/>
      <c r="L71" s="354"/>
      <c r="M71" s="354"/>
      <c r="N71" s="354"/>
      <c r="O71" s="354"/>
      <c r="P71" s="354"/>
      <c r="Q71" s="354"/>
      <c r="R71" s="354"/>
      <c r="S71" s="354"/>
      <c r="T71" s="354"/>
      <c r="U71" s="354"/>
      <c r="V71" s="354"/>
      <c r="W71" s="354"/>
      <c r="X71" s="354"/>
      <c r="Y71" s="354"/>
      <c r="Z71" s="354"/>
      <c r="AA71" s="354"/>
      <c r="AB71" s="354"/>
      <c r="AC71" s="354"/>
      <c r="AD71" s="354"/>
      <c r="AE71" s="354"/>
      <c r="AF71" s="354"/>
      <c r="AG71" s="354"/>
      <c r="AH71" s="354"/>
      <c r="AI71" s="354"/>
      <c r="AJ71" s="354"/>
      <c r="AK71" s="354"/>
      <c r="AL71" s="354"/>
      <c r="AM71" s="354"/>
      <c r="AN71" s="354"/>
      <c r="AO71" s="354"/>
      <c r="AP71" s="354"/>
      <c r="AQ71" s="354"/>
      <c r="AR71" s="354"/>
      <c r="AS71" s="354"/>
      <c r="AT71" s="354"/>
      <c r="AU71" s="354"/>
      <c r="AV71" s="354"/>
      <c r="AW71" s="354"/>
      <c r="AX71" s="354"/>
      <c r="AY71" s="354"/>
      <c r="AZ71" s="354"/>
      <c r="BA71" s="354"/>
      <c r="BB71" s="354"/>
      <c r="BC71" s="354"/>
      <c r="BD71" s="354"/>
      <c r="BE71" s="354"/>
      <c r="BF71" s="354"/>
      <c r="BG71" s="354"/>
      <c r="BH71" s="354"/>
      <c r="BI71" s="354"/>
      <c r="BJ71" s="354"/>
      <c r="BK71" s="354"/>
      <c r="BL71" s="354"/>
      <c r="BM71" s="354"/>
      <c r="BN71" s="354"/>
      <c r="BO71" s="354"/>
      <c r="BP71" s="354"/>
      <c r="BQ71" s="354"/>
      <c r="BR71" s="354"/>
      <c r="BS71" s="354"/>
      <c r="BT71" s="354"/>
      <c r="BU71" s="354"/>
      <c r="BV71" s="354"/>
      <c r="BW71" s="354"/>
      <c r="BX71" s="354"/>
      <c r="BY71" s="354"/>
      <c r="BZ71" s="354"/>
      <c r="CA71" s="354"/>
      <c r="CB71" s="354"/>
      <c r="CC71" s="354"/>
      <c r="CD71" s="354"/>
      <c r="CE71" s="354"/>
      <c r="CF71" s="354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K71" s="354"/>
      <c r="EL71" s="354"/>
      <c r="EM71" s="354"/>
      <c r="EN71" s="354"/>
      <c r="EO71" s="354"/>
      <c r="EP71" s="354"/>
      <c r="EQ71" s="354"/>
      <c r="ER71" s="354"/>
      <c r="ES71" s="354"/>
      <c r="ET71" s="354"/>
      <c r="EU71" s="354"/>
      <c r="EV71" s="354"/>
      <c r="EW71" s="354"/>
      <c r="EX71" s="354"/>
      <c r="EY71" s="354"/>
      <c r="EZ71" s="354"/>
      <c r="FA71" s="354"/>
      <c r="FB71" s="354"/>
      <c r="FC71" s="354"/>
      <c r="FD71" s="354"/>
      <c r="FE71" s="354"/>
      <c r="FF71" s="354"/>
      <c r="FG71" s="354"/>
      <c r="FH71" s="354"/>
      <c r="FI71" s="354"/>
      <c r="FJ71" s="354"/>
      <c r="FK71" s="354"/>
      <c r="FL71" s="354"/>
      <c r="FM71" s="354"/>
      <c r="FN71" s="354"/>
      <c r="FO71" s="354"/>
      <c r="FP71" s="354"/>
      <c r="FQ71" s="354"/>
      <c r="FR71" s="354"/>
      <c r="FS71" s="354"/>
      <c r="FT71" s="354"/>
      <c r="FU71" s="354"/>
      <c r="FV71" s="354"/>
      <c r="FW71" s="354"/>
      <c r="FX71" s="354"/>
      <c r="FY71" s="354"/>
      <c r="FZ71" s="354"/>
      <c r="GA71" s="354"/>
      <c r="GB71" s="354"/>
      <c r="GC71" s="354"/>
      <c r="GD71" s="354"/>
      <c r="GE71" s="354"/>
      <c r="GF71" s="354"/>
      <c r="GG71" s="354"/>
      <c r="GH71" s="354"/>
      <c r="GI71" s="354"/>
      <c r="GJ71" s="354"/>
      <c r="GK71" s="354"/>
      <c r="GL71" s="354"/>
      <c r="GM71" s="354"/>
      <c r="GN71" s="354"/>
      <c r="GO71" s="354"/>
      <c r="GP71" s="354"/>
      <c r="GQ71" s="354"/>
      <c r="GR71" s="354"/>
      <c r="GS71" s="354"/>
      <c r="GT71" s="354"/>
      <c r="GU71" s="354"/>
      <c r="GV71" s="354"/>
      <c r="GW71" s="354"/>
      <c r="GX71" s="354"/>
      <c r="GY71" s="354"/>
      <c r="GZ71" s="354"/>
      <c r="HA71" s="354"/>
      <c r="HB71" s="354"/>
      <c r="HC71" s="354"/>
      <c r="HD71" s="354"/>
      <c r="HE71" s="354"/>
      <c r="HF71" s="354"/>
      <c r="HG71" s="354"/>
      <c r="HH71" s="354"/>
      <c r="HI71" s="354"/>
      <c r="HJ71" s="354"/>
      <c r="HK71" s="354"/>
      <c r="HL71" s="354"/>
      <c r="HM71" s="354"/>
      <c r="HN71" s="354"/>
      <c r="HO71" s="354"/>
      <c r="HP71" s="354"/>
      <c r="HQ71" s="354"/>
      <c r="HR71" s="354"/>
      <c r="HS71" s="354"/>
      <c r="HT71" s="354"/>
      <c r="HU71" s="354"/>
      <c r="HV71" s="354"/>
      <c r="HW71" s="354"/>
      <c r="HX71" s="354"/>
      <c r="HY71" s="354"/>
      <c r="HZ71" s="354"/>
      <c r="IA71" s="354"/>
      <c r="IB71" s="354"/>
      <c r="IC71" s="354"/>
      <c r="ID71" s="354"/>
      <c r="IE71" s="354"/>
      <c r="IF71" s="354"/>
      <c r="IG71" s="354"/>
      <c r="IH71" s="354"/>
      <c r="II71" s="354"/>
      <c r="IJ71" s="354"/>
      <c r="IK71" s="354"/>
      <c r="IL71" s="354"/>
      <c r="IM71" s="354"/>
      <c r="IN71" s="354"/>
      <c r="IO71" s="354"/>
      <c r="IP71" s="354"/>
      <c r="IQ71" s="354"/>
      <c r="IR71" s="354"/>
      <c r="IS71" s="354"/>
      <c r="IT71" s="354"/>
      <c r="IU71" s="354"/>
      <c r="IV71" s="354"/>
    </row>
    <row r="72" customFormat="false" ht="28.5" hidden="false" customHeight="true" outlineLevel="0" collapsed="false">
      <c r="A72" s="32"/>
      <c r="B72" s="33"/>
      <c r="C72" s="34"/>
      <c r="D72" s="34"/>
      <c r="E72" s="35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</sheetData>
  <sheetProtection sheet="true" password="c30d" formatCells="false" formatColumns="false" formatRows="false" insertRows="false" insertHyperlinks="false" deleteRows="false"/>
  <mergeCells count="1">
    <mergeCell ref="C72:D72"/>
  </mergeCells>
  <dataValidations count="6">
    <dataValidation allowBlank="true" error="Срок полезного использования может быть только неотрицательное целое число." errorStyle="stop" errorTitle="Ошибка" operator="between" showDropDown="false" showErrorMessage="true" showInputMessage="false" sqref="K45" type="whole">
      <formula1>0</formula1>
      <formula2>10000</formula2>
    </dataValidation>
    <dataValidation allowBlank="true" error="В ячейку может быть введено только целое неотрицательное число (от 0 до 60)" errorStyle="stop" errorTitle="Недопустимое значение" operator="between" showDropDown="false" showErrorMessage="true" showInputMessage="false" sqref="L45" type="whole">
      <formula1>0</formula1>
      <formula2>60</formula2>
    </dataValidation>
    <dataValidation allowBlank="true" errorStyle="stop" operator="between" showDropDown="false" showErrorMessage="true" showInputMessage="false" sqref="M27 M29 M37 M39" type="list">
      <formula1>ВыборДаНет</formula1>
      <formula2>0</formula2>
    </dataValidation>
    <dataValidation allowBlank="true" errorStyle="stop" operator="between" showDropDown="false" showErrorMessage="true" showInputMessage="false" sqref="L7 L9 L17 L19 L27 L29 L37 L39 J57" type="list">
      <formula1>ПериодыСумм</formula1>
      <formula2>0</formula2>
    </dataValidation>
    <dataValidation allowBlank="true" error="Остаточная стоимость не может быть меньше нуля и больше балансовой стоимости основного средства. Скорректируйте остаточную и/или балансовую стоимость." errorStyle="stop" errorTitle="Ошибка" operator="between" showDropDown="false" showErrorMessage="true" showInputMessage="false" sqref="J45" type="whole">
      <formula1>0</formula1>
      <formula2>I45</formula2>
    </dataValidation>
    <dataValidation allowBlank="true" error="Балансовая стоимость основного средства не может быть меньше остаточной стоимости. Скорректируйте балансовую и/или остаточную стоимость основного средства." errorStyle="stop" errorTitle="Ошибка" operator="between" showDropDown="false" showErrorMessage="true" showInputMessage="false" sqref="I45" type="decimal">
      <formula1>J45</formula1>
      <formula2>1E+0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34.1"/>
    <col collapsed="false" customWidth="true" hidden="false" outlineLevel="0" max="3" min="3" style="0" width="30.32"/>
  </cols>
  <sheetData>
    <row r="1" customFormat="false" ht="13.2" hidden="false" customHeight="false" outlineLevel="0" collapsed="false">
      <c r="A1" s="363" t="s">
        <v>570</v>
      </c>
      <c r="B1" s="341" t="s">
        <v>571</v>
      </c>
      <c r="C1" s="341"/>
      <c r="D1" s="341"/>
    </row>
    <row r="2" customFormat="false" ht="13.8" hidden="false" customHeight="false" outlineLevel="0" collapsed="false">
      <c r="A2" s="364" t="s">
        <v>572</v>
      </c>
      <c r="B2" s="365"/>
      <c r="C2" s="346"/>
      <c r="D2" s="341"/>
    </row>
    <row r="3" s="366" customFormat="true" ht="13.8" hidden="false" customHeight="false" outlineLevel="0" collapsed="false">
      <c r="A3" s="365"/>
      <c r="B3" s="365"/>
      <c r="C3" s="346"/>
      <c r="D3" s="346"/>
    </row>
    <row r="4" s="366" customFormat="true" ht="13.2" hidden="false" customHeight="false" outlineLevel="0" collapsed="false">
      <c r="A4" s="346" t="s">
        <v>573</v>
      </c>
      <c r="B4" s="346"/>
      <c r="C4" s="346"/>
      <c r="D4" s="346"/>
    </row>
    <row r="5" s="366" customFormat="true" ht="13.2" hidden="false" customHeight="false" outlineLevel="0" collapsed="false">
      <c r="A5" s="346" t="s">
        <v>166</v>
      </c>
      <c r="B5" s="346"/>
      <c r="C5" s="346"/>
      <c r="D5" s="346"/>
    </row>
    <row r="6" s="366" customFormat="true" ht="13.2" hidden="false" customHeight="false" outlineLevel="0" collapsed="false">
      <c r="A6" s="346"/>
      <c r="B6" s="346"/>
      <c r="C6" s="346"/>
      <c r="D6" s="346"/>
    </row>
    <row r="7" customFormat="false" ht="13.8" hidden="false" customHeight="false" outlineLevel="0" collapsed="false">
      <c r="A7" s="364" t="s">
        <v>574</v>
      </c>
      <c r="B7" s="367"/>
      <c r="C7" s="341"/>
      <c r="D7" s="341"/>
    </row>
    <row r="8" s="366" customFormat="true" ht="13.2" hidden="false" customHeight="false" outlineLevel="0" collapsed="false">
      <c r="A8" s="368" t="s">
        <v>99</v>
      </c>
      <c r="B8" s="368" t="s">
        <v>575</v>
      </c>
      <c r="C8" s="368" t="s">
        <v>99</v>
      </c>
      <c r="D8" s="346"/>
    </row>
    <row r="9" s="366" customFormat="true" ht="13.2" hidden="false" customHeight="false" outlineLevel="0" collapsed="false">
      <c r="A9" s="346" t="s">
        <v>316</v>
      </c>
      <c r="B9" s="346" t="s">
        <v>316</v>
      </c>
      <c r="C9" s="346" t="str">
        <f aca="false">A9</f>
        <v>ОСН</v>
      </c>
      <c r="D9" s="346" t="s">
        <v>576</v>
      </c>
    </row>
    <row r="10" s="366" customFormat="true" ht="13.2" hidden="false" customHeight="false" outlineLevel="0" collapsed="false">
      <c r="A10" s="346" t="s">
        <v>389</v>
      </c>
      <c r="B10" s="346" t="s">
        <v>389</v>
      </c>
      <c r="C10" s="346" t="str">
        <f aca="false">A10</f>
        <v>ЕСХН</v>
      </c>
      <c r="D10" s="346"/>
    </row>
    <row r="11" s="366" customFormat="true" ht="13.2" hidden="false" customHeight="false" outlineLevel="0" collapsed="false">
      <c r="A11" s="346" t="s">
        <v>577</v>
      </c>
      <c r="B11" s="346" t="s">
        <v>578</v>
      </c>
      <c r="C11" s="346" t="str">
        <f aca="false">A11</f>
        <v>УСН (Доходы)</v>
      </c>
      <c r="D11" s="346"/>
    </row>
    <row r="12" s="366" customFormat="true" ht="13.2" hidden="false" customHeight="false" outlineLevel="0" collapsed="false">
      <c r="A12" s="346" t="s">
        <v>579</v>
      </c>
      <c r="B12" s="346" t="s">
        <v>580</v>
      </c>
      <c r="C12" s="346" t="str">
        <f aca="false">A12</f>
        <v>УСН (Д - Р)</v>
      </c>
      <c r="D12" s="346"/>
    </row>
    <row r="13" s="366" customFormat="true" ht="13.2" hidden="false" customHeight="false" outlineLevel="0" collapsed="false">
      <c r="A13" s="346" t="s">
        <v>385</v>
      </c>
      <c r="B13" s="346" t="s">
        <v>385</v>
      </c>
      <c r="C13" s="346" t="str">
        <f aca="false">A13</f>
        <v>ЕНВД</v>
      </c>
      <c r="D13" s="346"/>
    </row>
    <row r="14" s="366" customFormat="true" ht="13.2" hidden="false" customHeight="false" outlineLevel="0" collapsed="false">
      <c r="A14" s="346"/>
      <c r="B14" s="346"/>
      <c r="C14" s="346"/>
      <c r="D14" s="346"/>
    </row>
    <row r="15" customFormat="false" ht="13.8" hidden="false" customHeight="false" outlineLevel="0" collapsed="false">
      <c r="A15" s="364" t="s">
        <v>581</v>
      </c>
      <c r="B15" s="367"/>
      <c r="C15" s="341"/>
      <c r="D15" s="341"/>
    </row>
    <row r="16" s="366" customFormat="true" ht="13.2" hidden="false" customHeight="false" outlineLevel="0" collapsed="false">
      <c r="A16" s="368" t="s">
        <v>99</v>
      </c>
      <c r="B16" s="368" t="s">
        <v>582</v>
      </c>
      <c r="C16" s="346"/>
      <c r="D16" s="346"/>
    </row>
    <row r="17" customFormat="false" ht="13.2" hidden="false" customHeight="false" outlineLevel="0" collapsed="false">
      <c r="A17" s="346" t="s">
        <v>583</v>
      </c>
      <c r="B17" s="341" t="n">
        <v>1</v>
      </c>
      <c r="C17" s="341"/>
      <c r="D17" s="341"/>
    </row>
    <row r="18" customFormat="false" ht="13.2" hidden="false" customHeight="false" outlineLevel="0" collapsed="false">
      <c r="A18" s="346" t="s">
        <v>3</v>
      </c>
      <c r="B18" s="341" t="n">
        <v>1000</v>
      </c>
      <c r="C18" s="341"/>
      <c r="D18" s="341"/>
    </row>
    <row r="19" customFormat="false" ht="13.2" hidden="false" customHeight="false" outlineLevel="0" collapsed="false">
      <c r="A19" s="346" t="s">
        <v>584</v>
      </c>
      <c r="B19" s="341" t="n">
        <v>1000000</v>
      </c>
      <c r="C19" s="341"/>
      <c r="D19" s="341"/>
    </row>
    <row r="20" customFormat="false" ht="13.2" hidden="false" customHeight="false" outlineLevel="0" collapsed="false">
      <c r="A20" s="341"/>
      <c r="B20" s="341"/>
      <c r="C20" s="341"/>
      <c r="D20" s="341"/>
    </row>
    <row r="21" customFormat="false" ht="13.8" hidden="false" customHeight="false" outlineLevel="0" collapsed="false">
      <c r="A21" s="364" t="s">
        <v>585</v>
      </c>
      <c r="B21" s="367"/>
      <c r="C21" s="341"/>
      <c r="D21" s="341"/>
    </row>
    <row r="22" s="366" customFormat="true" ht="13.2" hidden="false" customHeight="false" outlineLevel="0" collapsed="false">
      <c r="A22" s="368" t="s">
        <v>99</v>
      </c>
      <c r="B22" s="368" t="s">
        <v>586</v>
      </c>
      <c r="C22" s="346"/>
      <c r="D22" s="346"/>
    </row>
    <row r="23" customFormat="false" ht="13.2" hidden="false" customHeight="false" outlineLevel="0" collapsed="false">
      <c r="A23" s="341" t="s">
        <v>587</v>
      </c>
      <c r="B23" s="341" t="n">
        <v>1</v>
      </c>
      <c r="C23" s="341"/>
      <c r="D23" s="341"/>
    </row>
    <row r="24" customFormat="false" ht="13.2" hidden="false" customHeight="false" outlineLevel="0" collapsed="false">
      <c r="A24" s="341" t="s">
        <v>588</v>
      </c>
      <c r="B24" s="341" t="n">
        <v>3</v>
      </c>
      <c r="C24" s="341"/>
      <c r="D24" s="341"/>
    </row>
    <row r="25" customFormat="false" ht="13.2" hidden="false" customHeight="false" outlineLevel="0" collapsed="false">
      <c r="A25" s="341" t="s">
        <v>589</v>
      </c>
      <c r="B25" s="341" t="n">
        <v>6</v>
      </c>
      <c r="C25" s="341"/>
      <c r="D25" s="341"/>
    </row>
    <row r="26" customFormat="false" ht="13.2" hidden="false" customHeight="false" outlineLevel="0" collapsed="false">
      <c r="A26" s="341" t="s">
        <v>5</v>
      </c>
      <c r="B26" s="341" t="n">
        <v>12</v>
      </c>
      <c r="C26" s="341"/>
      <c r="D26" s="341"/>
    </row>
    <row r="27" customFormat="false" ht="13.2" hidden="false" customHeight="false" outlineLevel="0" collapsed="false">
      <c r="A27" s="341" t="s">
        <v>590</v>
      </c>
      <c r="B27" s="341" t="n">
        <v>24</v>
      </c>
      <c r="C27" s="341"/>
      <c r="D27" s="341"/>
    </row>
    <row r="28" customFormat="false" ht="13.2" hidden="false" customHeight="false" outlineLevel="0" collapsed="false">
      <c r="A28" s="341" t="s">
        <v>591</v>
      </c>
      <c r="B28" s="341" t="n">
        <v>36</v>
      </c>
      <c r="C28" s="341"/>
      <c r="D28" s="341"/>
    </row>
    <row r="29" customFormat="false" ht="13.2" hidden="false" customHeight="false" outlineLevel="0" collapsed="false">
      <c r="A29" s="341" t="s">
        <v>592</v>
      </c>
      <c r="B29" s="341" t="n">
        <v>60</v>
      </c>
      <c r="C29" s="341"/>
      <c r="D29" s="341"/>
    </row>
    <row r="30" customFormat="false" ht="13.2" hidden="false" customHeight="false" outlineLevel="0" collapsed="false">
      <c r="A30" s="341"/>
      <c r="B30" s="341"/>
      <c r="C30" s="341"/>
      <c r="D30" s="341"/>
    </row>
    <row r="31" customFormat="false" ht="13.8" hidden="false" customHeight="false" outlineLevel="0" collapsed="false">
      <c r="A31" s="364" t="s">
        <v>593</v>
      </c>
      <c r="B31" s="367"/>
      <c r="C31" s="341"/>
      <c r="D31" s="341"/>
    </row>
    <row r="32" s="366" customFormat="true" ht="13.2" hidden="false" customHeight="false" outlineLevel="0" collapsed="false">
      <c r="A32" s="368" t="s">
        <v>99</v>
      </c>
      <c r="B32" s="368" t="s">
        <v>586</v>
      </c>
      <c r="C32" s="346"/>
      <c r="D32" s="346"/>
    </row>
    <row r="33" customFormat="false" ht="13.2" hidden="false" customHeight="false" outlineLevel="0" collapsed="false">
      <c r="A33" s="341" t="s">
        <v>587</v>
      </c>
      <c r="B33" s="341" t="n">
        <v>1</v>
      </c>
      <c r="C33" s="341"/>
      <c r="D33" s="341"/>
    </row>
    <row r="34" customFormat="false" ht="13.2" hidden="false" customHeight="false" outlineLevel="0" collapsed="false">
      <c r="A34" s="341" t="s">
        <v>588</v>
      </c>
      <c r="B34" s="341" t="n">
        <v>3</v>
      </c>
      <c r="C34" s="341"/>
      <c r="D34" s="341"/>
    </row>
    <row r="35" customFormat="false" ht="13.2" hidden="false" customHeight="false" outlineLevel="0" collapsed="false">
      <c r="A35" s="341" t="s">
        <v>589</v>
      </c>
      <c r="B35" s="341" t="n">
        <v>6</v>
      </c>
      <c r="C35" s="341"/>
      <c r="D35" s="341"/>
    </row>
    <row r="36" customFormat="false" ht="13.2" hidden="false" customHeight="false" outlineLevel="0" collapsed="false">
      <c r="A36" s="341" t="s">
        <v>5</v>
      </c>
      <c r="B36" s="341" t="n">
        <v>12</v>
      </c>
      <c r="C36" s="341"/>
      <c r="D36" s="341"/>
    </row>
    <row r="37" customFormat="false" ht="13.2" hidden="false" customHeight="false" outlineLevel="0" collapsed="false">
      <c r="A37" s="341" t="s">
        <v>590</v>
      </c>
      <c r="B37" s="341" t="n">
        <v>24</v>
      </c>
      <c r="C37" s="341"/>
      <c r="D37" s="341"/>
    </row>
    <row r="38" customFormat="false" ht="13.2" hidden="false" customHeight="false" outlineLevel="0" collapsed="false">
      <c r="A38" s="341" t="s">
        <v>591</v>
      </c>
      <c r="B38" s="341" t="n">
        <v>36</v>
      </c>
      <c r="C38" s="341"/>
      <c r="D38" s="341"/>
    </row>
    <row r="39" customFormat="false" ht="13.2" hidden="false" customHeight="false" outlineLevel="0" collapsed="false">
      <c r="A39" s="341" t="s">
        <v>592</v>
      </c>
      <c r="B39" s="341" t="n">
        <v>60</v>
      </c>
      <c r="C39" s="341"/>
      <c r="D39" s="341"/>
    </row>
    <row r="40" customFormat="false" ht="13.2" hidden="false" customHeight="false" outlineLevel="0" collapsed="false">
      <c r="A40" s="341" t="s">
        <v>594</v>
      </c>
      <c r="B40" s="341" t="n">
        <v>0</v>
      </c>
      <c r="C40" s="341"/>
      <c r="D40" s="341"/>
    </row>
    <row r="41" customFormat="false" ht="13.2" hidden="false" customHeight="false" outlineLevel="0" collapsed="false">
      <c r="A41" s="341"/>
      <c r="B41" s="341"/>
      <c r="C41" s="341"/>
      <c r="D41" s="341"/>
    </row>
    <row r="42" customFormat="false" ht="13.8" hidden="false" customHeight="false" outlineLevel="0" collapsed="false">
      <c r="A42" s="364" t="s">
        <v>595</v>
      </c>
      <c r="B42" s="367"/>
      <c r="C42" s="341"/>
      <c r="D42" s="341"/>
    </row>
    <row r="43" s="366" customFormat="true" ht="13.2" hidden="false" customHeight="false" outlineLevel="0" collapsed="false">
      <c r="A43" s="368" t="s">
        <v>596</v>
      </c>
      <c r="B43" s="369" t="s">
        <v>597</v>
      </c>
      <c r="C43" s="369"/>
      <c r="D43" s="346"/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2:38:10Z</dcterms:created>
  <dc:creator>Пользователь</dc:creator>
  <dc:description/>
  <dc:language>en-US</dc:language>
  <cp:lastModifiedBy>Customer</cp:lastModifiedBy>
  <dcterms:modified xsi:type="dcterms:W3CDTF">2010-11-11T08:20:50Z</dcterms:modified>
  <cp:revision>0</cp:revision>
  <dc:subject/>
  <dc:title/>
</cp:coreProperties>
</file>